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0141"/>
        <c:axId val="71016201"/>
      </c:barChart>
      <c:catAx>
        <c:axId val="213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201"/>
        <c:auto val="1"/>
        <c:lblAlgn val="ctr"/>
        <c:lblOffset val="100"/>
        <c:noMultiLvlLbl val="0"/>
      </c:catAx>
      <c:valAx>
        <c:axId val="710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01388"/>
        <c:axId val="4332132"/>
      </c:barChart>
      <c:catAx>
        <c:axId val="208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32"/>
        <c:auto val="1"/>
        <c:lblAlgn val="ctr"/>
        <c:lblOffset val="100"/>
        <c:noMultiLvlLbl val="0"/>
      </c:catAx>
      <c:valAx>
        <c:axId val="43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65714"/>
        <c:axId val="90576387"/>
      </c:barChart>
      <c:catAx>
        <c:axId val="714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387"/>
        <c:auto val="1"/>
        <c:lblAlgn val="ctr"/>
        <c:lblOffset val="100"/>
        <c:noMultiLvlLbl val="0"/>
      </c:catAx>
      <c:valAx>
        <c:axId val="905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73859"/>
        <c:axId val="29515357"/>
      </c:barChart>
      <c:catAx>
        <c:axId val="675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357"/>
        <c:auto val="1"/>
        <c:lblAlgn val="ctr"/>
        <c:lblOffset val="100"/>
        <c:noMultiLvlLbl val="0"/>
      </c:catAx>
      <c:valAx>
        <c:axId val="295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1251"/>
        <c:axId val="98564199"/>
      </c:barChart>
      <c:catAx>
        <c:axId val="519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199"/>
        <c:auto val="1"/>
        <c:lblAlgn val="ctr"/>
        <c:lblOffset val="100"/>
        <c:noMultiLvlLbl val="0"/>
      </c:catAx>
      <c:valAx>
        <c:axId val="985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29643"/>
        <c:axId val="37669919"/>
      </c:barChart>
      <c:catAx>
        <c:axId val="642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919"/>
        <c:auto val="1"/>
        <c:lblAlgn val="ctr"/>
        <c:lblOffset val="100"/>
        <c:noMultiLvlLbl val="0"/>
      </c:catAx>
      <c:valAx>
        <c:axId val="376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9030"/>
        <c:axId val="92514"/>
      </c:barChart>
      <c:catAx>
        <c:axId val="866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"/>
        <c:auto val="1"/>
        <c:lblAlgn val="ctr"/>
        <c:lblOffset val="100"/>
        <c:noMultiLvlLbl val="0"/>
      </c:catAx>
      <c:valAx>
        <c:axId val="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5873"/>
        <c:axId val="43115527"/>
      </c:barChart>
      <c:catAx>
        <c:axId val="464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527"/>
        <c:auto val="1"/>
        <c:lblAlgn val="ctr"/>
        <c:lblOffset val="100"/>
        <c:noMultiLvlLbl val="0"/>
      </c:catAx>
      <c:valAx>
        <c:axId val="431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60216"/>
        <c:axId val="64408112"/>
      </c:barChart>
      <c:catAx>
        <c:axId val="846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112"/>
        <c:auto val="1"/>
        <c:lblAlgn val="ctr"/>
        <c:lblOffset val="100"/>
        <c:noMultiLvlLbl val="0"/>
      </c:catAx>
      <c:valAx>
        <c:axId val="644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25112"/>
        <c:axId val="96216071"/>
      </c:barChart>
      <c:catAx>
        <c:axId val="934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71"/>
        <c:auto val="1"/>
        <c:lblAlgn val="ctr"/>
        <c:lblOffset val="100"/>
        <c:noMultiLvlLbl val="0"/>
      </c:catAx>
      <c:valAx>
        <c:axId val="962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20172"/>
        <c:axId val="66023037"/>
      </c:barChart>
      <c:catAx>
        <c:axId val="291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037"/>
        <c:auto val="1"/>
        <c:lblAlgn val="ctr"/>
        <c:lblOffset val="100"/>
        <c:noMultiLvlLbl val="0"/>
      </c:catAx>
      <c:valAx>
        <c:axId val="660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6607"/>
        <c:axId val="94094259"/>
      </c:barChart>
      <c:catAx>
        <c:axId val="935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59"/>
        <c:auto val="1"/>
        <c:lblAlgn val="ctr"/>
        <c:lblOffset val="100"/>
        <c:noMultiLvlLbl val="0"/>
      </c:catAx>
      <c:valAx>
        <c:axId val="940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42496"/>
        <c:axId val="60519219"/>
      </c:barChart>
      <c:catAx>
        <c:axId val="291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19"/>
        <c:auto val="1"/>
        <c:lblAlgn val="ctr"/>
        <c:lblOffset val="100"/>
        <c:noMultiLvlLbl val="0"/>
      </c:catAx>
      <c:valAx>
        <c:axId val="605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97595"/>
        <c:axId val="589792"/>
      </c:barChart>
      <c:catAx>
        <c:axId val="6569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2"/>
        <c:auto val="1"/>
        <c:lblAlgn val="ctr"/>
        <c:lblOffset val="100"/>
        <c:noMultiLvlLbl val="0"/>
      </c:catAx>
      <c:valAx>
        <c:axId val="5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62792"/>
        <c:axId val="44655188"/>
      </c:barChart>
      <c:catAx>
        <c:axId val="600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188"/>
        <c:auto val="1"/>
        <c:lblAlgn val="ctr"/>
        <c:lblOffset val="100"/>
        <c:noMultiLvlLbl val="0"/>
      </c:catAx>
      <c:valAx>
        <c:axId val="446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61552"/>
        <c:axId val="16347468"/>
      </c:barChart>
      <c:catAx>
        <c:axId val="273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468"/>
        <c:auto val="1"/>
        <c:lblAlgn val="ctr"/>
        <c:lblOffset val="100"/>
        <c:noMultiLvlLbl val="0"/>
      </c:catAx>
      <c:valAx>
        <c:axId val="163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26689"/>
        <c:axId val="15537554"/>
      </c:barChart>
      <c:catAx>
        <c:axId val="762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554"/>
        <c:auto val="1"/>
        <c:lblAlgn val="ctr"/>
        <c:lblOffset val="100"/>
        <c:noMultiLvlLbl val="0"/>
      </c:catAx>
      <c:valAx>
        <c:axId val="155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809"/>
        <c:axId val="49342644"/>
      </c:barChart>
      <c:catAx>
        <c:axId val="36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644"/>
        <c:auto val="1"/>
        <c:lblAlgn val="ctr"/>
        <c:lblOffset val="100"/>
        <c:noMultiLvlLbl val="0"/>
      </c:catAx>
      <c:valAx>
        <c:axId val="493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