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62311"/>
        <c:axId val="90479175"/>
      </c:scatterChart>
      <c:valAx>
        <c:axId val="52362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175"/>
        <c:crossesAt val="0"/>
        <c:crossBetween val="midCat"/>
      </c:valAx>
      <c:valAx>
        <c:axId val="90479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60016"/>
        <c:axId val="72155192"/>
      </c:scatterChart>
      <c:valAx>
        <c:axId val="45660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192"/>
        <c:crossesAt val="0"/>
        <c:crossBetween val="midCat"/>
      </c:valAx>
      <c:valAx>
        <c:axId val="72155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38296"/>
        <c:axId val="55020669"/>
      </c:scatterChart>
      <c:valAx>
        <c:axId val="43338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669"/>
        <c:crossesAt val="0"/>
        <c:crossBetween val="midCat"/>
      </c:valAx>
      <c:valAx>
        <c:axId val="55020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60444"/>
        <c:axId val="66891719"/>
      </c:scatterChart>
      <c:valAx>
        <c:axId val="21160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719"/>
        <c:crossesAt val="0"/>
        <c:crossBetween val="midCat"/>
      </c:valAx>
      <c:valAx>
        <c:axId val="66891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