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64643"/>
        <c:axId val="44372177"/>
      </c:scatterChart>
      <c:valAx>
        <c:axId val="1636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177"/>
        <c:crossesAt val="0"/>
        <c:crossBetween val="midCat"/>
      </c:valAx>
      <c:valAx>
        <c:axId val="4437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19275"/>
        <c:axId val="64164422"/>
      </c:scatterChart>
      <c:valAx>
        <c:axId val="5481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422"/>
        <c:crossesAt val="0"/>
        <c:crossBetween val="midCat"/>
      </c:valAx>
      <c:valAx>
        <c:axId val="6416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31711"/>
        <c:axId val="12651796"/>
      </c:scatterChart>
      <c:valAx>
        <c:axId val="4363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796"/>
        <c:crossesAt val="0"/>
        <c:crossBetween val="midCat"/>
      </c:valAx>
      <c:valAx>
        <c:axId val="1265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0505"/>
        <c:axId val="70958873"/>
      </c:scatterChart>
      <c:valAx>
        <c:axId val="9828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73"/>
        <c:crossesAt val="0"/>
        <c:crossBetween val="midCat"/>
      </c:valAx>
      <c:valAx>
        <c:axId val="7095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