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90785"/>
        <c:axId val="13233896"/>
      </c:barChart>
      <c:catAx>
        <c:axId val="7139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96"/>
        <c:auto val="1"/>
        <c:lblAlgn val="ctr"/>
        <c:lblOffset val="100"/>
        <c:noMultiLvlLbl val="0"/>
      </c:catAx>
      <c:valAx>
        <c:axId val="132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84503"/>
        <c:axId val="7631642"/>
      </c:barChart>
      <c:catAx>
        <c:axId val="605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42"/>
        <c:auto val="1"/>
        <c:lblAlgn val="ctr"/>
        <c:lblOffset val="100"/>
        <c:noMultiLvlLbl val="0"/>
      </c:catAx>
      <c:valAx>
        <c:axId val="76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323"/>
        <c:axId val="18470809"/>
      </c:barChart>
      <c:catAx>
        <c:axId val="68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809"/>
        <c:auto val="1"/>
        <c:lblAlgn val="ctr"/>
        <c:lblOffset val="100"/>
        <c:noMultiLvlLbl val="0"/>
      </c:catAx>
      <c:valAx>
        <c:axId val="184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0476"/>
        <c:axId val="60115444"/>
      </c:barChart>
      <c:catAx>
        <c:axId val="749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444"/>
        <c:auto val="1"/>
        <c:lblAlgn val="ctr"/>
        <c:lblOffset val="100"/>
        <c:noMultiLvlLbl val="0"/>
      </c:catAx>
      <c:valAx>
        <c:axId val="601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42551"/>
        <c:axId val="96022125"/>
      </c:barChart>
      <c:catAx>
        <c:axId val="8484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125"/>
        <c:auto val="1"/>
        <c:lblAlgn val="ctr"/>
        <c:lblOffset val="100"/>
        <c:noMultiLvlLbl val="0"/>
      </c:catAx>
      <c:valAx>
        <c:axId val="960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6303"/>
        <c:axId val="77112328"/>
      </c:barChart>
      <c:catAx>
        <c:axId val="611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328"/>
        <c:auto val="1"/>
        <c:lblAlgn val="ctr"/>
        <c:lblOffset val="100"/>
        <c:noMultiLvlLbl val="0"/>
      </c:catAx>
      <c:valAx>
        <c:axId val="771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7603"/>
        <c:axId val="35304400"/>
      </c:barChart>
      <c:catAx>
        <c:axId val="4602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400"/>
        <c:auto val="1"/>
        <c:lblAlgn val="ctr"/>
        <c:lblOffset val="100"/>
        <c:noMultiLvlLbl val="0"/>
      </c:catAx>
      <c:valAx>
        <c:axId val="353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2807"/>
        <c:axId val="26014304"/>
      </c:barChart>
      <c:catAx>
        <c:axId val="677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304"/>
        <c:auto val="1"/>
        <c:lblAlgn val="ctr"/>
        <c:lblOffset val="100"/>
        <c:noMultiLvlLbl val="0"/>
      </c:catAx>
      <c:valAx>
        <c:axId val="260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87833"/>
        <c:axId val="1514982"/>
      </c:barChart>
      <c:catAx>
        <c:axId val="879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2"/>
        <c:auto val="1"/>
        <c:lblAlgn val="ctr"/>
        <c:lblOffset val="100"/>
        <c:noMultiLvlLbl val="0"/>
      </c:catAx>
      <c:valAx>
        <c:axId val="15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47992"/>
        <c:axId val="79391750"/>
      </c:barChart>
      <c:catAx>
        <c:axId val="466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750"/>
        <c:auto val="1"/>
        <c:lblAlgn val="ctr"/>
        <c:lblOffset val="100"/>
        <c:noMultiLvlLbl val="0"/>
      </c:catAx>
      <c:valAx>
        <c:axId val="793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1780"/>
        <c:axId val="47103635"/>
      </c:barChart>
      <c:catAx>
        <c:axId val="11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35"/>
        <c:auto val="1"/>
        <c:lblAlgn val="ctr"/>
        <c:lblOffset val="100"/>
        <c:noMultiLvlLbl val="0"/>
      </c:catAx>
      <c:valAx>
        <c:axId val="471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0573"/>
        <c:axId val="47349025"/>
      </c:barChart>
      <c:catAx>
        <c:axId val="204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025"/>
        <c:auto val="1"/>
        <c:lblAlgn val="ctr"/>
        <c:lblOffset val="100"/>
        <c:noMultiLvlLbl val="0"/>
      </c:catAx>
      <c:valAx>
        <c:axId val="473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25030"/>
        <c:axId val="8828664"/>
      </c:barChart>
      <c:catAx>
        <c:axId val="363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4"/>
        <c:auto val="1"/>
        <c:lblAlgn val="ctr"/>
        <c:lblOffset val="100"/>
        <c:noMultiLvlLbl val="0"/>
      </c:catAx>
      <c:valAx>
        <c:axId val="88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51609"/>
        <c:axId val="77067205"/>
      </c:barChart>
      <c:catAx>
        <c:axId val="326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05"/>
        <c:auto val="1"/>
        <c:lblAlgn val="ctr"/>
        <c:lblOffset val="100"/>
        <c:noMultiLvlLbl val="0"/>
      </c:catAx>
      <c:valAx>
        <c:axId val="770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8248"/>
        <c:axId val="86096002"/>
      </c:barChart>
      <c:catAx>
        <c:axId val="363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02"/>
        <c:auto val="1"/>
        <c:lblAlgn val="ctr"/>
        <c:lblOffset val="100"/>
        <c:noMultiLvlLbl val="0"/>
      </c:catAx>
      <c:valAx>
        <c:axId val="860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0437"/>
        <c:axId val="15989506"/>
      </c:barChart>
      <c:catAx>
        <c:axId val="754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506"/>
        <c:auto val="1"/>
        <c:lblAlgn val="ctr"/>
        <c:lblOffset val="100"/>
        <c:noMultiLvlLbl val="0"/>
      </c:catAx>
      <c:valAx>
        <c:axId val="159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00418"/>
        <c:axId val="68582862"/>
      </c:barChart>
      <c:catAx>
        <c:axId val="959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62"/>
        <c:auto val="1"/>
        <c:lblAlgn val="ctr"/>
        <c:lblOffset val="100"/>
        <c:noMultiLvlLbl val="0"/>
      </c:catAx>
      <c:valAx>
        <c:axId val="685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6423"/>
        <c:axId val="18636516"/>
      </c:barChart>
      <c:catAx>
        <c:axId val="615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16"/>
        <c:auto val="1"/>
        <c:lblAlgn val="ctr"/>
        <c:lblOffset val="100"/>
        <c:noMultiLvlLbl val="0"/>
      </c:catAx>
      <c:valAx>
        <c:axId val="186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