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83569"/>
        <c:axId val="48452749"/>
      </c:barChart>
      <c:catAx>
        <c:axId val="5098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749"/>
        <c:auto val="1"/>
        <c:lblAlgn val="ctr"/>
        <c:lblOffset val="100"/>
        <c:noMultiLvlLbl val="0"/>
      </c:catAx>
      <c:valAx>
        <c:axId val="4845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12076"/>
        <c:axId val="60124797"/>
      </c:barChart>
      <c:catAx>
        <c:axId val="3221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797"/>
        <c:auto val="1"/>
        <c:lblAlgn val="ctr"/>
        <c:lblOffset val="100"/>
        <c:noMultiLvlLbl val="0"/>
      </c:catAx>
      <c:valAx>
        <c:axId val="6012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60816"/>
        <c:axId val="25985632"/>
      </c:barChart>
      <c:catAx>
        <c:axId val="3596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632"/>
        <c:auto val="1"/>
        <c:lblAlgn val="ctr"/>
        <c:lblOffset val="100"/>
        <c:noMultiLvlLbl val="0"/>
      </c:catAx>
      <c:valAx>
        <c:axId val="2598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0845"/>
        <c:axId val="12459609"/>
      </c:barChart>
      <c:catAx>
        <c:axId val="782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609"/>
        <c:auto val="1"/>
        <c:lblAlgn val="ctr"/>
        <c:lblOffset val="100"/>
        <c:noMultiLvlLbl val="0"/>
      </c:catAx>
      <c:valAx>
        <c:axId val="1245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64100"/>
        <c:axId val="81485046"/>
      </c:barChart>
      <c:catAx>
        <c:axId val="7546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046"/>
        <c:auto val="1"/>
        <c:lblAlgn val="ctr"/>
        <c:lblOffset val="100"/>
        <c:noMultiLvlLbl val="0"/>
      </c:catAx>
      <c:valAx>
        <c:axId val="8148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54951"/>
        <c:axId val="79981943"/>
      </c:barChart>
      <c:catAx>
        <c:axId val="7075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943"/>
        <c:auto val="1"/>
        <c:lblAlgn val="ctr"/>
        <c:lblOffset val="100"/>
        <c:noMultiLvlLbl val="0"/>
      </c:catAx>
      <c:valAx>
        <c:axId val="7998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70055"/>
        <c:axId val="35194808"/>
      </c:barChart>
      <c:catAx>
        <c:axId val="4607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808"/>
        <c:auto val="1"/>
        <c:lblAlgn val="ctr"/>
        <c:lblOffset val="100"/>
        <c:noMultiLvlLbl val="0"/>
      </c:catAx>
      <c:valAx>
        <c:axId val="3519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40113"/>
        <c:axId val="82393138"/>
      </c:barChart>
      <c:catAx>
        <c:axId val="4724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138"/>
        <c:auto val="1"/>
        <c:lblAlgn val="ctr"/>
        <c:lblOffset val="100"/>
        <c:noMultiLvlLbl val="0"/>
      </c:catAx>
      <c:valAx>
        <c:axId val="8239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40159"/>
        <c:axId val="12895635"/>
      </c:barChart>
      <c:catAx>
        <c:axId val="5734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635"/>
        <c:auto val="1"/>
        <c:lblAlgn val="ctr"/>
        <c:lblOffset val="100"/>
        <c:noMultiLvlLbl val="0"/>
      </c:catAx>
      <c:valAx>
        <c:axId val="1289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42444"/>
        <c:axId val="4118217"/>
      </c:barChart>
      <c:catAx>
        <c:axId val="6614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17"/>
        <c:auto val="1"/>
        <c:lblAlgn val="ctr"/>
        <c:lblOffset val="100"/>
        <c:noMultiLvlLbl val="0"/>
      </c:catAx>
      <c:valAx>
        <c:axId val="411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00686"/>
        <c:axId val="42374206"/>
      </c:barChart>
      <c:catAx>
        <c:axId val="4280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206"/>
        <c:auto val="1"/>
        <c:lblAlgn val="ctr"/>
        <c:lblOffset val="100"/>
        <c:noMultiLvlLbl val="0"/>
      </c:catAx>
      <c:valAx>
        <c:axId val="4237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55701"/>
        <c:axId val="43644945"/>
      </c:barChart>
      <c:catAx>
        <c:axId val="3975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945"/>
        <c:auto val="1"/>
        <c:lblAlgn val="ctr"/>
        <c:lblOffset val="100"/>
        <c:noMultiLvlLbl val="0"/>
      </c:catAx>
      <c:valAx>
        <c:axId val="436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49380"/>
        <c:axId val="93314495"/>
      </c:barChart>
      <c:catAx>
        <c:axId val="4314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495"/>
        <c:auto val="1"/>
        <c:lblAlgn val="ctr"/>
        <c:lblOffset val="100"/>
        <c:noMultiLvlLbl val="0"/>
      </c:catAx>
      <c:valAx>
        <c:axId val="9331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21212"/>
        <c:axId val="61145448"/>
      </c:barChart>
      <c:catAx>
        <c:axId val="6752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448"/>
        <c:auto val="1"/>
        <c:lblAlgn val="ctr"/>
        <c:lblOffset val="100"/>
        <c:noMultiLvlLbl val="0"/>
      </c:catAx>
      <c:valAx>
        <c:axId val="6114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01337"/>
        <c:axId val="84308731"/>
      </c:barChart>
      <c:catAx>
        <c:axId val="8180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731"/>
        <c:auto val="1"/>
        <c:lblAlgn val="ctr"/>
        <c:lblOffset val="100"/>
        <c:noMultiLvlLbl val="0"/>
      </c:catAx>
      <c:valAx>
        <c:axId val="8430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51925"/>
        <c:axId val="20256988"/>
      </c:barChart>
      <c:catAx>
        <c:axId val="4565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988"/>
        <c:auto val="1"/>
        <c:lblAlgn val="ctr"/>
        <c:lblOffset val="100"/>
        <c:noMultiLvlLbl val="0"/>
      </c:catAx>
      <c:valAx>
        <c:axId val="2025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54478"/>
        <c:axId val="25305017"/>
      </c:barChart>
      <c:catAx>
        <c:axId val="1445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017"/>
        <c:auto val="1"/>
        <c:lblAlgn val="ctr"/>
        <c:lblOffset val="100"/>
        <c:noMultiLvlLbl val="0"/>
      </c:catAx>
      <c:valAx>
        <c:axId val="2530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2337"/>
        <c:axId val="39445987"/>
      </c:barChart>
      <c:catAx>
        <c:axId val="955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987"/>
        <c:auto val="1"/>
        <c:lblAlgn val="ctr"/>
        <c:lblOffset val="100"/>
        <c:noMultiLvlLbl val="0"/>
      </c:catAx>
      <c:valAx>
        <c:axId val="3944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