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06579"/>
        <c:axId val="70979897"/>
      </c:scatterChart>
      <c:valAx>
        <c:axId val="24506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897"/>
        <c:crossesAt val="0"/>
        <c:crossBetween val="midCat"/>
      </c:valAx>
      <c:valAx>
        <c:axId val="70979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80585"/>
        <c:axId val="76905749"/>
      </c:scatterChart>
      <c:valAx>
        <c:axId val="57980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749"/>
        <c:crossesAt val="0"/>
        <c:crossBetween val="midCat"/>
      </c:valAx>
      <c:valAx>
        <c:axId val="76905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29594"/>
        <c:axId val="17336651"/>
      </c:scatterChart>
      <c:valAx>
        <c:axId val="94129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651"/>
        <c:crossesAt val="0"/>
        <c:crossBetween val="midCat"/>
      </c:valAx>
      <c:valAx>
        <c:axId val="17336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48846"/>
        <c:axId val="47693364"/>
      </c:scatterChart>
      <c:valAx>
        <c:axId val="67248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364"/>
        <c:crossesAt val="0"/>
        <c:crossBetween val="midCat"/>
      </c:valAx>
      <c:valAx>
        <c:axId val="47693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