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87616"/>
        <c:axId val="14250384"/>
      </c:barChart>
      <c:catAx>
        <c:axId val="4058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384"/>
        <c:auto val="1"/>
        <c:lblAlgn val="ctr"/>
        <c:lblOffset val="100"/>
        <c:noMultiLvlLbl val="0"/>
      </c:catAx>
      <c:valAx>
        <c:axId val="1425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26845"/>
        <c:axId val="72928274"/>
      </c:barChart>
      <c:catAx>
        <c:axId val="3332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274"/>
        <c:auto val="1"/>
        <c:lblAlgn val="ctr"/>
        <c:lblOffset val="100"/>
        <c:noMultiLvlLbl val="0"/>
      </c:catAx>
      <c:valAx>
        <c:axId val="7292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705204"/>
        <c:axId val="21807165"/>
      </c:barChart>
      <c:catAx>
        <c:axId val="6770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165"/>
        <c:auto val="1"/>
        <c:lblAlgn val="ctr"/>
        <c:lblOffset val="100"/>
        <c:noMultiLvlLbl val="0"/>
      </c:catAx>
      <c:valAx>
        <c:axId val="2180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91578"/>
        <c:axId val="34954308"/>
      </c:barChart>
      <c:catAx>
        <c:axId val="3509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4308"/>
        <c:auto val="1"/>
        <c:lblAlgn val="ctr"/>
        <c:lblOffset val="100"/>
        <c:noMultiLvlLbl val="0"/>
      </c:catAx>
      <c:valAx>
        <c:axId val="3495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22463"/>
        <c:axId val="78611058"/>
      </c:barChart>
      <c:catAx>
        <c:axId val="2972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1058"/>
        <c:auto val="1"/>
        <c:lblAlgn val="ctr"/>
        <c:lblOffset val="100"/>
        <c:noMultiLvlLbl val="0"/>
      </c:catAx>
      <c:valAx>
        <c:axId val="7861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99751"/>
        <c:axId val="45689162"/>
      </c:barChart>
      <c:catAx>
        <c:axId val="7189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162"/>
        <c:auto val="1"/>
        <c:lblAlgn val="ctr"/>
        <c:lblOffset val="100"/>
        <c:noMultiLvlLbl val="0"/>
      </c:catAx>
      <c:valAx>
        <c:axId val="4568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13400"/>
        <c:axId val="55116690"/>
      </c:barChart>
      <c:catAx>
        <c:axId val="8211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6690"/>
        <c:auto val="1"/>
        <c:lblAlgn val="ctr"/>
        <c:lblOffset val="100"/>
        <c:noMultiLvlLbl val="0"/>
      </c:catAx>
      <c:valAx>
        <c:axId val="5511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21131"/>
        <c:axId val="67723269"/>
      </c:barChart>
      <c:catAx>
        <c:axId val="9622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269"/>
        <c:auto val="1"/>
        <c:lblAlgn val="ctr"/>
        <c:lblOffset val="100"/>
        <c:noMultiLvlLbl val="0"/>
      </c:catAx>
      <c:valAx>
        <c:axId val="6772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00756"/>
        <c:axId val="38285248"/>
      </c:barChart>
      <c:catAx>
        <c:axId val="3420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248"/>
        <c:auto val="1"/>
        <c:lblAlgn val="ctr"/>
        <c:lblOffset val="100"/>
        <c:noMultiLvlLbl val="0"/>
      </c:catAx>
      <c:valAx>
        <c:axId val="3828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029108"/>
        <c:axId val="17792787"/>
      </c:barChart>
      <c:catAx>
        <c:axId val="5302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787"/>
        <c:auto val="1"/>
        <c:lblAlgn val="ctr"/>
        <c:lblOffset val="100"/>
        <c:noMultiLvlLbl val="0"/>
      </c:catAx>
      <c:valAx>
        <c:axId val="1779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30367"/>
        <c:axId val="61006617"/>
      </c:barChart>
      <c:catAx>
        <c:axId val="3733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617"/>
        <c:auto val="1"/>
        <c:lblAlgn val="ctr"/>
        <c:lblOffset val="100"/>
        <c:noMultiLvlLbl val="0"/>
      </c:catAx>
      <c:valAx>
        <c:axId val="6100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04009"/>
        <c:axId val="98337127"/>
      </c:barChart>
      <c:catAx>
        <c:axId val="7950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127"/>
        <c:auto val="1"/>
        <c:lblAlgn val="ctr"/>
        <c:lblOffset val="100"/>
        <c:noMultiLvlLbl val="0"/>
      </c:catAx>
      <c:valAx>
        <c:axId val="9833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63077"/>
        <c:axId val="19379799"/>
      </c:barChart>
      <c:catAx>
        <c:axId val="4016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799"/>
        <c:auto val="1"/>
        <c:lblAlgn val="ctr"/>
        <c:lblOffset val="100"/>
        <c:noMultiLvlLbl val="0"/>
      </c:catAx>
      <c:valAx>
        <c:axId val="1937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54235"/>
        <c:axId val="30858787"/>
      </c:barChart>
      <c:catAx>
        <c:axId val="5775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787"/>
        <c:auto val="1"/>
        <c:lblAlgn val="ctr"/>
        <c:lblOffset val="100"/>
        <c:noMultiLvlLbl val="0"/>
      </c:catAx>
      <c:valAx>
        <c:axId val="3085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81899"/>
        <c:axId val="81020196"/>
      </c:barChart>
      <c:catAx>
        <c:axId val="1068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196"/>
        <c:auto val="1"/>
        <c:lblAlgn val="ctr"/>
        <c:lblOffset val="100"/>
        <c:noMultiLvlLbl val="0"/>
      </c:catAx>
      <c:valAx>
        <c:axId val="8102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79326"/>
        <c:axId val="75687050"/>
      </c:barChart>
      <c:catAx>
        <c:axId val="4437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7050"/>
        <c:auto val="1"/>
        <c:lblAlgn val="ctr"/>
        <c:lblOffset val="100"/>
        <c:noMultiLvlLbl val="0"/>
      </c:catAx>
      <c:valAx>
        <c:axId val="7568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11506"/>
        <c:axId val="22046385"/>
      </c:barChart>
      <c:catAx>
        <c:axId val="3371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385"/>
        <c:auto val="1"/>
        <c:lblAlgn val="ctr"/>
        <c:lblOffset val="100"/>
        <c:noMultiLvlLbl val="0"/>
      </c:catAx>
      <c:valAx>
        <c:axId val="2204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42730"/>
        <c:axId val="86698058"/>
      </c:barChart>
      <c:catAx>
        <c:axId val="9994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058"/>
        <c:auto val="1"/>
        <c:lblAlgn val="ctr"/>
        <c:lblOffset val="100"/>
        <c:noMultiLvlLbl val="0"/>
      </c:catAx>
      <c:valAx>
        <c:axId val="8669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