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9566"/>
        <c:axId val="80969988"/>
      </c:scatterChart>
      <c:valAx>
        <c:axId val="7769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988"/>
        <c:crossesAt val="0"/>
        <c:crossBetween val="midCat"/>
      </c:valAx>
      <c:valAx>
        <c:axId val="80969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81139"/>
        <c:axId val="91638388"/>
      </c:scatterChart>
      <c:valAx>
        <c:axId val="6138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388"/>
        <c:crossesAt val="0"/>
        <c:crossBetween val="midCat"/>
      </c:valAx>
      <c:valAx>
        <c:axId val="9163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89286"/>
        <c:axId val="21239812"/>
      </c:scatterChart>
      <c:valAx>
        <c:axId val="58789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812"/>
        <c:crossesAt val="0"/>
        <c:crossBetween val="midCat"/>
      </c:valAx>
      <c:valAx>
        <c:axId val="2123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82041"/>
        <c:axId val="35995063"/>
      </c:scatterChart>
      <c:valAx>
        <c:axId val="26082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063"/>
        <c:crossesAt val="0"/>
        <c:crossBetween val="midCat"/>
      </c:valAx>
      <c:valAx>
        <c:axId val="3599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