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6067"/>
        <c:axId val="27541481"/>
      </c:scatterChart>
      <c:valAx>
        <c:axId val="8946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481"/>
        <c:crossesAt val="0"/>
        <c:crossBetween val="midCat"/>
      </c:valAx>
      <c:valAx>
        <c:axId val="2754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7203"/>
        <c:axId val="1334032"/>
      </c:scatterChart>
      <c:valAx>
        <c:axId val="9306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32"/>
        <c:crossesAt val="0"/>
        <c:crossBetween val="midCat"/>
      </c:valAx>
      <c:valAx>
        <c:axId val="133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07090"/>
        <c:axId val="32641391"/>
      </c:scatterChart>
      <c:valAx>
        <c:axId val="9790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91"/>
        <c:crossesAt val="0"/>
        <c:crossBetween val="midCat"/>
      </c:valAx>
      <c:valAx>
        <c:axId val="3264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872"/>
        <c:axId val="64949676"/>
      </c:scatterChart>
      <c:valAx>
        <c:axId val="426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676"/>
        <c:crossesAt val="0"/>
        <c:crossBetween val="midCat"/>
      </c:valAx>
      <c:valAx>
        <c:axId val="6494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