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12692"/>
        <c:axId val="69561804"/>
      </c:barChart>
      <c:catAx>
        <c:axId val="9721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804"/>
        <c:auto val="1"/>
        <c:lblAlgn val="ctr"/>
        <c:lblOffset val="100"/>
        <c:noMultiLvlLbl val="0"/>
      </c:catAx>
      <c:valAx>
        <c:axId val="6956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67380"/>
        <c:axId val="17332970"/>
      </c:barChart>
      <c:catAx>
        <c:axId val="7976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970"/>
        <c:auto val="1"/>
        <c:lblAlgn val="ctr"/>
        <c:lblOffset val="100"/>
        <c:noMultiLvlLbl val="0"/>
      </c:catAx>
      <c:valAx>
        <c:axId val="1733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71712"/>
        <c:axId val="59321628"/>
      </c:barChart>
      <c:catAx>
        <c:axId val="9037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628"/>
        <c:auto val="1"/>
        <c:lblAlgn val="ctr"/>
        <c:lblOffset val="100"/>
        <c:noMultiLvlLbl val="0"/>
      </c:catAx>
      <c:valAx>
        <c:axId val="5932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55340"/>
        <c:axId val="42654447"/>
      </c:barChart>
      <c:catAx>
        <c:axId val="4975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447"/>
        <c:auto val="1"/>
        <c:lblAlgn val="ctr"/>
        <c:lblOffset val="100"/>
        <c:noMultiLvlLbl val="0"/>
      </c:catAx>
      <c:valAx>
        <c:axId val="4265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06821"/>
        <c:axId val="73015614"/>
      </c:barChart>
      <c:catAx>
        <c:axId val="4970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614"/>
        <c:auto val="1"/>
        <c:lblAlgn val="ctr"/>
        <c:lblOffset val="100"/>
        <c:noMultiLvlLbl val="0"/>
      </c:catAx>
      <c:valAx>
        <c:axId val="7301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80620"/>
        <c:axId val="13498398"/>
      </c:barChart>
      <c:catAx>
        <c:axId val="4008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398"/>
        <c:auto val="1"/>
        <c:lblAlgn val="ctr"/>
        <c:lblOffset val="100"/>
        <c:noMultiLvlLbl val="0"/>
      </c:catAx>
      <c:valAx>
        <c:axId val="1349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59428"/>
        <c:axId val="81153612"/>
      </c:barChart>
      <c:catAx>
        <c:axId val="8295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612"/>
        <c:auto val="1"/>
        <c:lblAlgn val="ctr"/>
        <c:lblOffset val="100"/>
        <c:noMultiLvlLbl val="0"/>
      </c:catAx>
      <c:valAx>
        <c:axId val="8115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67519"/>
        <c:axId val="65961215"/>
      </c:barChart>
      <c:catAx>
        <c:axId val="9506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215"/>
        <c:auto val="1"/>
        <c:lblAlgn val="ctr"/>
        <c:lblOffset val="100"/>
        <c:noMultiLvlLbl val="0"/>
      </c:catAx>
      <c:valAx>
        <c:axId val="6596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90949"/>
        <c:axId val="54339272"/>
      </c:barChart>
      <c:catAx>
        <c:axId val="4259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272"/>
        <c:auto val="1"/>
        <c:lblAlgn val="ctr"/>
        <c:lblOffset val="100"/>
        <c:noMultiLvlLbl val="0"/>
      </c:catAx>
      <c:valAx>
        <c:axId val="5433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03964"/>
        <c:axId val="3085856"/>
      </c:barChart>
      <c:catAx>
        <c:axId val="2700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56"/>
        <c:auto val="1"/>
        <c:lblAlgn val="ctr"/>
        <c:lblOffset val="100"/>
        <c:noMultiLvlLbl val="0"/>
      </c:catAx>
      <c:valAx>
        <c:axId val="308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84909"/>
        <c:axId val="76734250"/>
      </c:barChart>
      <c:catAx>
        <c:axId val="6498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250"/>
        <c:auto val="1"/>
        <c:lblAlgn val="ctr"/>
        <c:lblOffset val="100"/>
        <c:noMultiLvlLbl val="0"/>
      </c:catAx>
      <c:valAx>
        <c:axId val="7673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422"/>
        <c:axId val="23986072"/>
      </c:barChart>
      <c:catAx>
        <c:axId val="40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072"/>
        <c:auto val="1"/>
        <c:lblAlgn val="ctr"/>
        <c:lblOffset val="100"/>
        <c:noMultiLvlLbl val="0"/>
      </c:catAx>
      <c:valAx>
        <c:axId val="2398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00189"/>
        <c:axId val="21562079"/>
      </c:barChart>
      <c:catAx>
        <c:axId val="5500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079"/>
        <c:auto val="1"/>
        <c:lblAlgn val="ctr"/>
        <c:lblOffset val="100"/>
        <c:noMultiLvlLbl val="0"/>
      </c:catAx>
      <c:valAx>
        <c:axId val="2156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32849"/>
        <c:axId val="4308087"/>
      </c:barChart>
      <c:catAx>
        <c:axId val="9713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87"/>
        <c:auto val="1"/>
        <c:lblAlgn val="ctr"/>
        <c:lblOffset val="100"/>
        <c:noMultiLvlLbl val="0"/>
      </c:catAx>
      <c:valAx>
        <c:axId val="430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32153"/>
        <c:axId val="47575809"/>
      </c:barChart>
      <c:catAx>
        <c:axId val="1033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809"/>
        <c:auto val="1"/>
        <c:lblAlgn val="ctr"/>
        <c:lblOffset val="100"/>
        <c:noMultiLvlLbl val="0"/>
      </c:catAx>
      <c:valAx>
        <c:axId val="4757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62262"/>
        <c:axId val="22318559"/>
      </c:barChart>
      <c:catAx>
        <c:axId val="5326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559"/>
        <c:auto val="1"/>
        <c:lblAlgn val="ctr"/>
        <c:lblOffset val="100"/>
        <c:noMultiLvlLbl val="0"/>
      </c:catAx>
      <c:valAx>
        <c:axId val="2231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17580"/>
        <c:axId val="76819433"/>
      </c:barChart>
      <c:catAx>
        <c:axId val="1901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433"/>
        <c:auto val="1"/>
        <c:lblAlgn val="ctr"/>
        <c:lblOffset val="100"/>
        <c:noMultiLvlLbl val="0"/>
      </c:catAx>
      <c:valAx>
        <c:axId val="7681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8547"/>
        <c:axId val="5032416"/>
      </c:barChart>
      <c:catAx>
        <c:axId val="542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16"/>
        <c:auto val="1"/>
        <c:lblAlgn val="ctr"/>
        <c:lblOffset val="100"/>
        <c:noMultiLvlLbl val="0"/>
      </c:catAx>
      <c:valAx>
        <c:axId val="503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