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75083"/>
        <c:axId val="96715240"/>
      </c:barChart>
      <c:catAx>
        <c:axId val="4717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240"/>
        <c:auto val="1"/>
        <c:lblAlgn val="ctr"/>
        <c:lblOffset val="100"/>
        <c:noMultiLvlLbl val="0"/>
      </c:catAx>
      <c:valAx>
        <c:axId val="967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64315"/>
        <c:axId val="94351278"/>
      </c:barChart>
      <c:catAx>
        <c:axId val="4016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278"/>
        <c:auto val="1"/>
        <c:lblAlgn val="ctr"/>
        <c:lblOffset val="100"/>
        <c:noMultiLvlLbl val="0"/>
      </c:catAx>
      <c:valAx>
        <c:axId val="943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80163"/>
        <c:axId val="3971670"/>
      </c:barChart>
      <c:catAx>
        <c:axId val="3938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70"/>
        <c:auto val="1"/>
        <c:lblAlgn val="ctr"/>
        <c:lblOffset val="100"/>
        <c:noMultiLvlLbl val="0"/>
      </c:catAx>
      <c:valAx>
        <c:axId val="39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54655"/>
        <c:axId val="21733271"/>
      </c:barChart>
      <c:catAx>
        <c:axId val="7475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271"/>
        <c:auto val="1"/>
        <c:lblAlgn val="ctr"/>
        <c:lblOffset val="100"/>
        <c:noMultiLvlLbl val="0"/>
      </c:catAx>
      <c:valAx>
        <c:axId val="2173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402"/>
        <c:axId val="972559"/>
      </c:barChart>
      <c:catAx>
        <c:axId val="29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9"/>
        <c:auto val="1"/>
        <c:lblAlgn val="ctr"/>
        <c:lblOffset val="100"/>
        <c:noMultiLvlLbl val="0"/>
      </c:catAx>
      <c:valAx>
        <c:axId val="9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94172"/>
        <c:axId val="52489964"/>
      </c:barChart>
      <c:catAx>
        <c:axId val="4279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964"/>
        <c:auto val="1"/>
        <c:lblAlgn val="ctr"/>
        <c:lblOffset val="100"/>
        <c:noMultiLvlLbl val="0"/>
      </c:catAx>
      <c:valAx>
        <c:axId val="524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67079"/>
        <c:axId val="13262868"/>
      </c:barChart>
      <c:catAx>
        <c:axId val="5446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868"/>
        <c:auto val="1"/>
        <c:lblAlgn val="ctr"/>
        <c:lblOffset val="100"/>
        <c:noMultiLvlLbl val="0"/>
      </c:catAx>
      <c:valAx>
        <c:axId val="1326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44641"/>
        <c:axId val="78039465"/>
      </c:barChart>
      <c:catAx>
        <c:axId val="1364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465"/>
        <c:auto val="1"/>
        <c:lblAlgn val="ctr"/>
        <c:lblOffset val="100"/>
        <c:noMultiLvlLbl val="0"/>
      </c:catAx>
      <c:valAx>
        <c:axId val="780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6227"/>
        <c:axId val="70040618"/>
      </c:barChart>
      <c:catAx>
        <c:axId val="840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618"/>
        <c:auto val="1"/>
        <c:lblAlgn val="ctr"/>
        <c:lblOffset val="100"/>
        <c:noMultiLvlLbl val="0"/>
      </c:catAx>
      <c:valAx>
        <c:axId val="700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36661"/>
        <c:axId val="16348093"/>
      </c:barChart>
      <c:catAx>
        <c:axId val="5933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093"/>
        <c:auto val="1"/>
        <c:lblAlgn val="ctr"/>
        <c:lblOffset val="100"/>
        <c:noMultiLvlLbl val="0"/>
      </c:catAx>
      <c:valAx>
        <c:axId val="163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01696"/>
        <c:axId val="54439886"/>
      </c:barChart>
      <c:catAx>
        <c:axId val="6890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886"/>
        <c:auto val="1"/>
        <c:lblAlgn val="ctr"/>
        <c:lblOffset val="100"/>
        <c:noMultiLvlLbl val="0"/>
      </c:catAx>
      <c:valAx>
        <c:axId val="544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11443"/>
        <c:axId val="72920817"/>
      </c:barChart>
      <c:catAx>
        <c:axId val="7021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817"/>
        <c:auto val="1"/>
        <c:lblAlgn val="ctr"/>
        <c:lblOffset val="100"/>
        <c:noMultiLvlLbl val="0"/>
      </c:catAx>
      <c:valAx>
        <c:axId val="7292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23455"/>
        <c:axId val="43005993"/>
      </c:barChart>
      <c:catAx>
        <c:axId val="6512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993"/>
        <c:auto val="1"/>
        <c:lblAlgn val="ctr"/>
        <c:lblOffset val="100"/>
        <c:noMultiLvlLbl val="0"/>
      </c:catAx>
      <c:valAx>
        <c:axId val="430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75888"/>
        <c:axId val="24454898"/>
      </c:barChart>
      <c:catAx>
        <c:axId val="7307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898"/>
        <c:auto val="1"/>
        <c:lblAlgn val="ctr"/>
        <c:lblOffset val="100"/>
        <c:noMultiLvlLbl val="0"/>
      </c:catAx>
      <c:valAx>
        <c:axId val="244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96355"/>
        <c:axId val="7035117"/>
      </c:barChart>
      <c:catAx>
        <c:axId val="5959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17"/>
        <c:auto val="1"/>
        <c:lblAlgn val="ctr"/>
        <c:lblOffset val="100"/>
        <c:noMultiLvlLbl val="0"/>
      </c:catAx>
      <c:valAx>
        <c:axId val="70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43184"/>
        <c:axId val="83911910"/>
      </c:barChart>
      <c:catAx>
        <c:axId val="1054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910"/>
        <c:auto val="1"/>
        <c:lblAlgn val="ctr"/>
        <c:lblOffset val="100"/>
        <c:noMultiLvlLbl val="0"/>
      </c:catAx>
      <c:valAx>
        <c:axId val="8391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56286"/>
        <c:axId val="15210662"/>
      </c:barChart>
      <c:catAx>
        <c:axId val="5105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662"/>
        <c:auto val="1"/>
        <c:lblAlgn val="ctr"/>
        <c:lblOffset val="100"/>
        <c:noMultiLvlLbl val="0"/>
      </c:catAx>
      <c:valAx>
        <c:axId val="152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77563"/>
        <c:axId val="98069459"/>
      </c:barChart>
      <c:catAx>
        <c:axId val="7907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459"/>
        <c:auto val="1"/>
        <c:lblAlgn val="ctr"/>
        <c:lblOffset val="100"/>
        <c:noMultiLvlLbl val="0"/>
      </c:catAx>
      <c:valAx>
        <c:axId val="980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