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225027"/>
        <c:axId val="41299015"/>
      </c:scatterChart>
      <c:valAx>
        <c:axId val="89225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9015"/>
        <c:crossesAt val="0"/>
        <c:crossBetween val="midCat"/>
      </c:valAx>
      <c:valAx>
        <c:axId val="41299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5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43338"/>
        <c:axId val="97348365"/>
      </c:scatterChart>
      <c:valAx>
        <c:axId val="4743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8365"/>
        <c:crossesAt val="0"/>
        <c:crossBetween val="midCat"/>
      </c:valAx>
      <c:valAx>
        <c:axId val="97348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421040"/>
        <c:axId val="52953916"/>
      </c:scatterChart>
      <c:valAx>
        <c:axId val="89421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3916"/>
        <c:crossesAt val="0"/>
        <c:crossBetween val="midCat"/>
      </c:valAx>
      <c:valAx>
        <c:axId val="52953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1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135187"/>
        <c:axId val="34814052"/>
      </c:scatterChart>
      <c:valAx>
        <c:axId val="80135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4052"/>
        <c:crossesAt val="0"/>
        <c:crossBetween val="midCat"/>
      </c:valAx>
      <c:valAx>
        <c:axId val="34814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5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