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52576"/>
        <c:axId val="77445129"/>
      </c:barChart>
      <c:catAx>
        <c:axId val="9765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129"/>
        <c:auto val="1"/>
        <c:lblAlgn val="ctr"/>
        <c:lblOffset val="100"/>
        <c:noMultiLvlLbl val="0"/>
      </c:catAx>
      <c:valAx>
        <c:axId val="774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97805"/>
        <c:axId val="37132578"/>
      </c:barChart>
      <c:catAx>
        <c:axId val="7939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578"/>
        <c:auto val="1"/>
        <c:lblAlgn val="ctr"/>
        <c:lblOffset val="100"/>
        <c:noMultiLvlLbl val="0"/>
      </c:catAx>
      <c:valAx>
        <c:axId val="3713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20834"/>
        <c:axId val="23222800"/>
      </c:barChart>
      <c:catAx>
        <c:axId val="8462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800"/>
        <c:auto val="1"/>
        <c:lblAlgn val="ctr"/>
        <c:lblOffset val="100"/>
        <c:noMultiLvlLbl val="0"/>
      </c:catAx>
      <c:valAx>
        <c:axId val="2322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16992"/>
        <c:axId val="32709923"/>
      </c:barChart>
      <c:catAx>
        <c:axId val="4791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923"/>
        <c:auto val="1"/>
        <c:lblAlgn val="ctr"/>
        <c:lblOffset val="100"/>
        <c:noMultiLvlLbl val="0"/>
      </c:catAx>
      <c:valAx>
        <c:axId val="3270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80088"/>
        <c:axId val="31351287"/>
      </c:barChart>
      <c:catAx>
        <c:axId val="7818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287"/>
        <c:auto val="1"/>
        <c:lblAlgn val="ctr"/>
        <c:lblOffset val="100"/>
        <c:noMultiLvlLbl val="0"/>
      </c:catAx>
      <c:valAx>
        <c:axId val="3135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45265"/>
        <c:axId val="40720895"/>
      </c:barChart>
      <c:catAx>
        <c:axId val="3584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895"/>
        <c:auto val="1"/>
        <c:lblAlgn val="ctr"/>
        <c:lblOffset val="100"/>
        <c:noMultiLvlLbl val="0"/>
      </c:catAx>
      <c:valAx>
        <c:axId val="4072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0801"/>
        <c:axId val="45977688"/>
      </c:barChart>
      <c:catAx>
        <c:axId val="308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688"/>
        <c:auto val="1"/>
        <c:lblAlgn val="ctr"/>
        <c:lblOffset val="100"/>
        <c:noMultiLvlLbl val="0"/>
      </c:catAx>
      <c:valAx>
        <c:axId val="4597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41558"/>
        <c:axId val="72387821"/>
      </c:barChart>
      <c:catAx>
        <c:axId val="4844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821"/>
        <c:auto val="1"/>
        <c:lblAlgn val="ctr"/>
        <c:lblOffset val="100"/>
        <c:noMultiLvlLbl val="0"/>
      </c:catAx>
      <c:valAx>
        <c:axId val="7238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8811"/>
        <c:axId val="22491375"/>
      </c:barChart>
      <c:catAx>
        <c:axId val="526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375"/>
        <c:auto val="1"/>
        <c:lblAlgn val="ctr"/>
        <c:lblOffset val="100"/>
        <c:noMultiLvlLbl val="0"/>
      </c:catAx>
      <c:valAx>
        <c:axId val="2249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30446"/>
        <c:axId val="22361651"/>
      </c:barChart>
      <c:catAx>
        <c:axId val="4933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651"/>
        <c:auto val="1"/>
        <c:lblAlgn val="ctr"/>
        <c:lblOffset val="100"/>
        <c:noMultiLvlLbl val="0"/>
      </c:catAx>
      <c:valAx>
        <c:axId val="2236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06913"/>
        <c:axId val="19955642"/>
      </c:barChart>
      <c:catAx>
        <c:axId val="2930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642"/>
        <c:auto val="1"/>
        <c:lblAlgn val="ctr"/>
        <c:lblOffset val="100"/>
        <c:noMultiLvlLbl val="0"/>
      </c:catAx>
      <c:valAx>
        <c:axId val="1995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08566"/>
        <c:axId val="53896905"/>
      </c:barChart>
      <c:catAx>
        <c:axId val="3920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905"/>
        <c:auto val="1"/>
        <c:lblAlgn val="ctr"/>
        <c:lblOffset val="100"/>
        <c:noMultiLvlLbl val="0"/>
      </c:catAx>
      <c:valAx>
        <c:axId val="5389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34038"/>
        <c:axId val="38874409"/>
      </c:barChart>
      <c:catAx>
        <c:axId val="6233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409"/>
        <c:auto val="1"/>
        <c:lblAlgn val="ctr"/>
        <c:lblOffset val="100"/>
        <c:noMultiLvlLbl val="0"/>
      </c:catAx>
      <c:valAx>
        <c:axId val="3887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46245"/>
        <c:axId val="85800755"/>
      </c:barChart>
      <c:catAx>
        <c:axId val="9294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755"/>
        <c:auto val="1"/>
        <c:lblAlgn val="ctr"/>
        <c:lblOffset val="100"/>
        <c:noMultiLvlLbl val="0"/>
      </c:catAx>
      <c:valAx>
        <c:axId val="8580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38995"/>
        <c:axId val="73228556"/>
      </c:barChart>
      <c:catAx>
        <c:axId val="7793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556"/>
        <c:auto val="1"/>
        <c:lblAlgn val="ctr"/>
        <c:lblOffset val="100"/>
        <c:noMultiLvlLbl val="0"/>
      </c:catAx>
      <c:valAx>
        <c:axId val="7322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58371"/>
        <c:axId val="54893621"/>
      </c:barChart>
      <c:catAx>
        <c:axId val="7605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621"/>
        <c:auto val="1"/>
        <c:lblAlgn val="ctr"/>
        <c:lblOffset val="100"/>
        <c:noMultiLvlLbl val="0"/>
      </c:catAx>
      <c:valAx>
        <c:axId val="5489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66303"/>
        <c:axId val="89375338"/>
      </c:barChart>
      <c:catAx>
        <c:axId val="6586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338"/>
        <c:auto val="1"/>
        <c:lblAlgn val="ctr"/>
        <c:lblOffset val="100"/>
        <c:noMultiLvlLbl val="0"/>
      </c:catAx>
      <c:valAx>
        <c:axId val="8937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2954"/>
        <c:axId val="16196697"/>
      </c:barChart>
      <c:catAx>
        <c:axId val="591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697"/>
        <c:auto val="1"/>
        <c:lblAlgn val="ctr"/>
        <c:lblOffset val="100"/>
        <c:noMultiLvlLbl val="0"/>
      </c:catAx>
      <c:valAx>
        <c:axId val="1619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