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05004"/>
        <c:axId val="69808051"/>
      </c:scatterChart>
      <c:valAx>
        <c:axId val="6890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051"/>
        <c:crossesAt val="0"/>
        <c:crossBetween val="midCat"/>
      </c:valAx>
      <c:valAx>
        <c:axId val="6980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3082"/>
        <c:axId val="31542978"/>
      </c:scatterChart>
      <c:valAx>
        <c:axId val="993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978"/>
        <c:crossesAt val="0"/>
        <c:crossBetween val="midCat"/>
      </c:valAx>
      <c:valAx>
        <c:axId val="3154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43642"/>
        <c:axId val="91736353"/>
      </c:scatterChart>
      <c:valAx>
        <c:axId val="6744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353"/>
        <c:crossesAt val="0"/>
        <c:crossBetween val="midCat"/>
      </c:valAx>
      <c:valAx>
        <c:axId val="9173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63464"/>
        <c:axId val="28537059"/>
      </c:scatterChart>
      <c:valAx>
        <c:axId val="3696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059"/>
        <c:crossesAt val="0"/>
        <c:crossBetween val="midCat"/>
      </c:valAx>
      <c:valAx>
        <c:axId val="2853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