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53455"/>
        <c:axId val="89545809"/>
      </c:barChart>
      <c:catAx>
        <c:axId val="181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809"/>
        <c:auto val="1"/>
        <c:lblAlgn val="ctr"/>
        <c:lblOffset val="100"/>
        <c:noMultiLvlLbl val="0"/>
      </c:catAx>
      <c:valAx>
        <c:axId val="8954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97437"/>
        <c:axId val="70724763"/>
      </c:barChart>
      <c:catAx>
        <c:axId val="305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763"/>
        <c:auto val="1"/>
        <c:lblAlgn val="ctr"/>
        <c:lblOffset val="100"/>
        <c:noMultiLvlLbl val="0"/>
      </c:catAx>
      <c:valAx>
        <c:axId val="7072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60177"/>
        <c:axId val="2244211"/>
      </c:barChart>
      <c:catAx>
        <c:axId val="4726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211"/>
        <c:auto val="1"/>
        <c:lblAlgn val="ctr"/>
        <c:lblOffset val="100"/>
        <c:noMultiLvlLbl val="0"/>
      </c:catAx>
      <c:valAx>
        <c:axId val="22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27441"/>
        <c:axId val="64086202"/>
      </c:barChart>
      <c:catAx>
        <c:axId val="6012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202"/>
        <c:auto val="1"/>
        <c:lblAlgn val="ctr"/>
        <c:lblOffset val="100"/>
        <c:noMultiLvlLbl val="0"/>
      </c:catAx>
      <c:valAx>
        <c:axId val="6408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70161"/>
        <c:axId val="18195255"/>
      </c:barChart>
      <c:catAx>
        <c:axId val="627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55"/>
        <c:auto val="1"/>
        <c:lblAlgn val="ctr"/>
        <c:lblOffset val="100"/>
        <c:noMultiLvlLbl val="0"/>
      </c:catAx>
      <c:valAx>
        <c:axId val="1819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6569"/>
        <c:axId val="70145688"/>
      </c:barChart>
      <c:catAx>
        <c:axId val="1816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688"/>
        <c:auto val="1"/>
        <c:lblAlgn val="ctr"/>
        <c:lblOffset val="100"/>
        <c:noMultiLvlLbl val="0"/>
      </c:catAx>
      <c:valAx>
        <c:axId val="7014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92619"/>
        <c:axId val="25853116"/>
      </c:barChart>
      <c:catAx>
        <c:axId val="500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116"/>
        <c:auto val="1"/>
        <c:lblAlgn val="ctr"/>
        <c:lblOffset val="100"/>
        <c:noMultiLvlLbl val="0"/>
      </c:catAx>
      <c:valAx>
        <c:axId val="2585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93742"/>
        <c:axId val="32427105"/>
      </c:barChart>
      <c:catAx>
        <c:axId val="5609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105"/>
        <c:auto val="1"/>
        <c:lblAlgn val="ctr"/>
        <c:lblOffset val="100"/>
        <c:noMultiLvlLbl val="0"/>
      </c:catAx>
      <c:valAx>
        <c:axId val="3242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43627"/>
        <c:axId val="67169758"/>
      </c:barChart>
      <c:catAx>
        <c:axId val="904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758"/>
        <c:auto val="1"/>
        <c:lblAlgn val="ctr"/>
        <c:lblOffset val="100"/>
        <c:noMultiLvlLbl val="0"/>
      </c:catAx>
      <c:valAx>
        <c:axId val="671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280673"/>
        <c:axId val="31805753"/>
      </c:barChart>
      <c:catAx>
        <c:axId val="692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753"/>
        <c:auto val="1"/>
        <c:lblAlgn val="ctr"/>
        <c:lblOffset val="100"/>
        <c:noMultiLvlLbl val="0"/>
      </c:catAx>
      <c:valAx>
        <c:axId val="3180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2561"/>
        <c:axId val="91430029"/>
      </c:barChart>
      <c:catAx>
        <c:axId val="10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029"/>
        <c:auto val="1"/>
        <c:lblAlgn val="ctr"/>
        <c:lblOffset val="100"/>
        <c:noMultiLvlLbl val="0"/>
      </c:catAx>
      <c:valAx>
        <c:axId val="914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910"/>
        <c:axId val="46533343"/>
      </c:barChart>
      <c:catAx>
        <c:axId val="62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343"/>
        <c:auto val="1"/>
        <c:lblAlgn val="ctr"/>
        <c:lblOffset val="100"/>
        <c:noMultiLvlLbl val="0"/>
      </c:catAx>
      <c:valAx>
        <c:axId val="465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28051"/>
        <c:axId val="44773400"/>
      </c:barChart>
      <c:catAx>
        <c:axId val="3532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400"/>
        <c:auto val="1"/>
        <c:lblAlgn val="ctr"/>
        <c:lblOffset val="100"/>
        <c:noMultiLvlLbl val="0"/>
      </c:catAx>
      <c:valAx>
        <c:axId val="4477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09184"/>
        <c:axId val="61341144"/>
      </c:barChart>
      <c:catAx>
        <c:axId val="7700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44"/>
        <c:auto val="1"/>
        <c:lblAlgn val="ctr"/>
        <c:lblOffset val="100"/>
        <c:noMultiLvlLbl val="0"/>
      </c:catAx>
      <c:valAx>
        <c:axId val="6134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05397"/>
        <c:axId val="81165795"/>
      </c:barChart>
      <c:catAx>
        <c:axId val="998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795"/>
        <c:auto val="1"/>
        <c:lblAlgn val="ctr"/>
        <c:lblOffset val="100"/>
        <c:noMultiLvlLbl val="0"/>
      </c:catAx>
      <c:valAx>
        <c:axId val="811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648400"/>
        <c:axId val="99334228"/>
      </c:barChart>
      <c:catAx>
        <c:axId val="7864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228"/>
        <c:auto val="1"/>
        <c:lblAlgn val="ctr"/>
        <c:lblOffset val="100"/>
        <c:noMultiLvlLbl val="0"/>
      </c:catAx>
      <c:valAx>
        <c:axId val="9933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037"/>
        <c:axId val="45822997"/>
      </c:barChart>
      <c:catAx>
        <c:axId val="784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2997"/>
        <c:auto val="1"/>
        <c:lblAlgn val="ctr"/>
        <c:lblOffset val="100"/>
        <c:noMultiLvlLbl val="0"/>
      </c:catAx>
      <c:valAx>
        <c:axId val="458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29847"/>
        <c:axId val="38751895"/>
      </c:barChart>
      <c:catAx>
        <c:axId val="340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895"/>
        <c:auto val="1"/>
        <c:lblAlgn val="ctr"/>
        <c:lblOffset val="100"/>
        <c:noMultiLvlLbl val="0"/>
      </c:catAx>
      <c:valAx>
        <c:axId val="38751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