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53233"/>
        <c:axId val="59789519"/>
      </c:scatterChart>
      <c:valAx>
        <c:axId val="24253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519"/>
        <c:crossesAt val="0"/>
        <c:crossBetween val="midCat"/>
      </c:valAx>
      <c:valAx>
        <c:axId val="59789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7060"/>
        <c:axId val="11627071"/>
      </c:scatterChart>
      <c:valAx>
        <c:axId val="6407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071"/>
        <c:crossesAt val="0"/>
        <c:crossBetween val="midCat"/>
      </c:valAx>
      <c:valAx>
        <c:axId val="1162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4181"/>
        <c:axId val="64427426"/>
      </c:scatterChart>
      <c:valAx>
        <c:axId val="8981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7426"/>
        <c:crossesAt val="0"/>
        <c:crossBetween val="midCat"/>
      </c:valAx>
      <c:valAx>
        <c:axId val="6442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4958"/>
        <c:axId val="93127610"/>
      </c:scatterChart>
      <c:valAx>
        <c:axId val="83734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610"/>
        <c:crossesAt val="0"/>
        <c:crossBetween val="midCat"/>
      </c:valAx>
      <c:valAx>
        <c:axId val="9312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