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377554"/>
        <c:axId val="86190896"/>
      </c:barChart>
      <c:catAx>
        <c:axId val="45377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0896"/>
        <c:auto val="1"/>
        <c:lblAlgn val="ctr"/>
        <c:lblOffset val="100"/>
        <c:noMultiLvlLbl val="0"/>
      </c:catAx>
      <c:valAx>
        <c:axId val="8619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7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755366"/>
        <c:axId val="79718859"/>
      </c:barChart>
      <c:catAx>
        <c:axId val="91755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8859"/>
        <c:auto val="1"/>
        <c:lblAlgn val="ctr"/>
        <c:lblOffset val="100"/>
        <c:noMultiLvlLbl val="0"/>
      </c:catAx>
      <c:valAx>
        <c:axId val="7971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5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23973"/>
        <c:axId val="69167390"/>
      </c:barChart>
      <c:catAx>
        <c:axId val="682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7390"/>
        <c:auto val="1"/>
        <c:lblAlgn val="ctr"/>
        <c:lblOffset val="100"/>
        <c:noMultiLvlLbl val="0"/>
      </c:catAx>
      <c:valAx>
        <c:axId val="6916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760995"/>
        <c:axId val="62730223"/>
      </c:barChart>
      <c:catAx>
        <c:axId val="27760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0223"/>
        <c:auto val="1"/>
        <c:lblAlgn val="ctr"/>
        <c:lblOffset val="100"/>
        <c:noMultiLvlLbl val="0"/>
      </c:catAx>
      <c:valAx>
        <c:axId val="6273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0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556875"/>
        <c:axId val="45836891"/>
      </c:barChart>
      <c:catAx>
        <c:axId val="99556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6891"/>
        <c:auto val="1"/>
        <c:lblAlgn val="ctr"/>
        <c:lblOffset val="100"/>
        <c:noMultiLvlLbl val="0"/>
      </c:catAx>
      <c:valAx>
        <c:axId val="4583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6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689814"/>
        <c:axId val="29383367"/>
      </c:barChart>
      <c:catAx>
        <c:axId val="88689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3367"/>
        <c:auto val="1"/>
        <c:lblAlgn val="ctr"/>
        <c:lblOffset val="100"/>
        <c:noMultiLvlLbl val="0"/>
      </c:catAx>
      <c:valAx>
        <c:axId val="2938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9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907714"/>
        <c:axId val="69833560"/>
      </c:barChart>
      <c:catAx>
        <c:axId val="73907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3560"/>
        <c:auto val="1"/>
        <c:lblAlgn val="ctr"/>
        <c:lblOffset val="100"/>
        <c:noMultiLvlLbl val="0"/>
      </c:catAx>
      <c:valAx>
        <c:axId val="6983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7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272518"/>
        <c:axId val="97484444"/>
      </c:barChart>
      <c:catAx>
        <c:axId val="91272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4444"/>
        <c:auto val="1"/>
        <c:lblAlgn val="ctr"/>
        <c:lblOffset val="100"/>
        <c:noMultiLvlLbl val="0"/>
      </c:catAx>
      <c:valAx>
        <c:axId val="9748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2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038224"/>
        <c:axId val="8287429"/>
      </c:barChart>
      <c:catAx>
        <c:axId val="51038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429"/>
        <c:auto val="1"/>
        <c:lblAlgn val="ctr"/>
        <c:lblOffset val="100"/>
        <c:noMultiLvlLbl val="0"/>
      </c:catAx>
      <c:valAx>
        <c:axId val="828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8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921182"/>
        <c:axId val="53535373"/>
      </c:barChart>
      <c:catAx>
        <c:axId val="69921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5373"/>
        <c:auto val="1"/>
        <c:lblAlgn val="ctr"/>
        <c:lblOffset val="100"/>
        <c:noMultiLvlLbl val="0"/>
      </c:catAx>
      <c:valAx>
        <c:axId val="5353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1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086427"/>
        <c:axId val="22255170"/>
      </c:barChart>
      <c:catAx>
        <c:axId val="23086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5170"/>
        <c:auto val="1"/>
        <c:lblAlgn val="ctr"/>
        <c:lblOffset val="100"/>
        <c:noMultiLvlLbl val="0"/>
      </c:catAx>
      <c:valAx>
        <c:axId val="2225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6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78795"/>
        <c:axId val="5999149"/>
      </c:barChart>
      <c:catAx>
        <c:axId val="6537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149"/>
        <c:auto val="1"/>
        <c:lblAlgn val="ctr"/>
        <c:lblOffset val="100"/>
        <c:noMultiLvlLbl val="0"/>
      </c:catAx>
      <c:valAx>
        <c:axId val="599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453016"/>
        <c:axId val="75743353"/>
      </c:barChart>
      <c:catAx>
        <c:axId val="66453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3353"/>
        <c:auto val="1"/>
        <c:lblAlgn val="ctr"/>
        <c:lblOffset val="100"/>
        <c:noMultiLvlLbl val="0"/>
      </c:catAx>
      <c:valAx>
        <c:axId val="7574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3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908689"/>
        <c:axId val="13524169"/>
      </c:barChart>
      <c:catAx>
        <c:axId val="60908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4169"/>
        <c:auto val="1"/>
        <c:lblAlgn val="ctr"/>
        <c:lblOffset val="100"/>
        <c:noMultiLvlLbl val="0"/>
      </c:catAx>
      <c:valAx>
        <c:axId val="1352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8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408589"/>
        <c:axId val="98575838"/>
      </c:barChart>
      <c:catAx>
        <c:axId val="34408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5838"/>
        <c:auto val="1"/>
        <c:lblAlgn val="ctr"/>
        <c:lblOffset val="100"/>
        <c:noMultiLvlLbl val="0"/>
      </c:catAx>
      <c:valAx>
        <c:axId val="9857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8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473382"/>
        <c:axId val="41943018"/>
      </c:barChart>
      <c:catAx>
        <c:axId val="71473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3018"/>
        <c:auto val="1"/>
        <c:lblAlgn val="ctr"/>
        <c:lblOffset val="100"/>
        <c:noMultiLvlLbl val="0"/>
      </c:catAx>
      <c:valAx>
        <c:axId val="4194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3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645878"/>
        <c:axId val="5303562"/>
      </c:barChart>
      <c:catAx>
        <c:axId val="91645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562"/>
        <c:auto val="1"/>
        <c:lblAlgn val="ctr"/>
        <c:lblOffset val="100"/>
        <c:noMultiLvlLbl val="0"/>
      </c:catAx>
      <c:valAx>
        <c:axId val="530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5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946798"/>
        <c:axId val="31429844"/>
      </c:barChart>
      <c:catAx>
        <c:axId val="30946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9844"/>
        <c:auto val="1"/>
        <c:lblAlgn val="ctr"/>
        <c:lblOffset val="100"/>
        <c:noMultiLvlLbl val="0"/>
      </c:catAx>
      <c:valAx>
        <c:axId val="3142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6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