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67268"/>
        <c:axId val="47351746"/>
      </c:scatterChart>
      <c:valAx>
        <c:axId val="7116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746"/>
        <c:crossesAt val="0"/>
        <c:crossBetween val="midCat"/>
      </c:valAx>
      <c:valAx>
        <c:axId val="4735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17421"/>
        <c:axId val="71999499"/>
      </c:scatterChart>
      <c:valAx>
        <c:axId val="89217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499"/>
        <c:crossesAt val="0"/>
        <c:crossBetween val="midCat"/>
      </c:valAx>
      <c:valAx>
        <c:axId val="71999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77310"/>
        <c:axId val="86230811"/>
      </c:scatterChart>
      <c:valAx>
        <c:axId val="2997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811"/>
        <c:crossesAt val="0"/>
        <c:crossBetween val="midCat"/>
      </c:valAx>
      <c:valAx>
        <c:axId val="86230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85625"/>
        <c:axId val="52685568"/>
      </c:scatterChart>
      <c:valAx>
        <c:axId val="33585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568"/>
        <c:crossesAt val="0"/>
        <c:crossBetween val="midCat"/>
      </c:valAx>
      <c:valAx>
        <c:axId val="5268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