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05445"/>
        <c:axId val="20055669"/>
      </c:scatterChart>
      <c:valAx>
        <c:axId val="9850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669"/>
        <c:crossesAt val="0"/>
        <c:crossBetween val="midCat"/>
      </c:valAx>
      <c:valAx>
        <c:axId val="2005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35434"/>
        <c:axId val="1991545"/>
      </c:scatterChart>
      <c:valAx>
        <c:axId val="7873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45"/>
        <c:crossesAt val="0"/>
        <c:crossBetween val="midCat"/>
      </c:valAx>
      <c:valAx>
        <c:axId val="199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3613"/>
        <c:axId val="78968121"/>
      </c:scatterChart>
      <c:valAx>
        <c:axId val="670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121"/>
        <c:crossesAt val="0"/>
        <c:crossBetween val="midCat"/>
      </c:valAx>
      <c:valAx>
        <c:axId val="7896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9921"/>
        <c:axId val="13820223"/>
      </c:scatterChart>
      <c:valAx>
        <c:axId val="2635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223"/>
        <c:crossesAt val="0"/>
        <c:crossBetween val="midCat"/>
      </c:valAx>
      <c:valAx>
        <c:axId val="1382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