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98466"/>
        <c:axId val="11967095"/>
      </c:barChart>
      <c:catAx>
        <c:axId val="508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095"/>
        <c:auto val="1"/>
        <c:lblAlgn val="ctr"/>
        <c:lblOffset val="100"/>
        <c:noMultiLvlLbl val="0"/>
      </c:catAx>
      <c:valAx>
        <c:axId val="119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9921"/>
        <c:axId val="22722196"/>
      </c:barChart>
      <c:catAx>
        <c:axId val="470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196"/>
        <c:auto val="1"/>
        <c:lblAlgn val="ctr"/>
        <c:lblOffset val="100"/>
        <c:noMultiLvlLbl val="0"/>
      </c:catAx>
      <c:valAx>
        <c:axId val="227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66658"/>
        <c:axId val="8327112"/>
      </c:barChart>
      <c:catAx>
        <c:axId val="667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2"/>
        <c:auto val="1"/>
        <c:lblAlgn val="ctr"/>
        <c:lblOffset val="100"/>
        <c:noMultiLvlLbl val="0"/>
      </c:catAx>
      <c:valAx>
        <c:axId val="83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339"/>
        <c:axId val="9745215"/>
      </c:barChart>
      <c:catAx>
        <c:axId val="93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5"/>
        <c:auto val="1"/>
        <c:lblAlgn val="ctr"/>
        <c:lblOffset val="100"/>
        <c:noMultiLvlLbl val="0"/>
      </c:catAx>
      <c:valAx>
        <c:axId val="97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8021"/>
        <c:axId val="91450714"/>
      </c:barChart>
      <c:catAx>
        <c:axId val="998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14"/>
        <c:auto val="1"/>
        <c:lblAlgn val="ctr"/>
        <c:lblOffset val="100"/>
        <c:noMultiLvlLbl val="0"/>
      </c:catAx>
      <c:valAx>
        <c:axId val="914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92218"/>
        <c:axId val="98270663"/>
      </c:barChart>
      <c:catAx>
        <c:axId val="592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63"/>
        <c:auto val="1"/>
        <c:lblAlgn val="ctr"/>
        <c:lblOffset val="100"/>
        <c:noMultiLvlLbl val="0"/>
      </c:catAx>
      <c:valAx>
        <c:axId val="982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57911"/>
        <c:axId val="35685990"/>
      </c:barChart>
      <c:catAx>
        <c:axId val="6285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90"/>
        <c:auto val="1"/>
        <c:lblAlgn val="ctr"/>
        <c:lblOffset val="100"/>
        <c:noMultiLvlLbl val="0"/>
      </c:catAx>
      <c:valAx>
        <c:axId val="356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7037"/>
        <c:axId val="81632865"/>
      </c:barChart>
      <c:catAx>
        <c:axId val="246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865"/>
        <c:auto val="1"/>
        <c:lblAlgn val="ctr"/>
        <c:lblOffset val="100"/>
        <c:noMultiLvlLbl val="0"/>
      </c:catAx>
      <c:valAx>
        <c:axId val="816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02801"/>
        <c:axId val="6075268"/>
      </c:barChart>
      <c:catAx>
        <c:axId val="281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8"/>
        <c:auto val="1"/>
        <c:lblAlgn val="ctr"/>
        <c:lblOffset val="100"/>
        <c:noMultiLvlLbl val="0"/>
      </c:catAx>
      <c:valAx>
        <c:axId val="60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7953"/>
        <c:axId val="56611648"/>
      </c:barChart>
      <c:catAx>
        <c:axId val="921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648"/>
        <c:auto val="1"/>
        <c:lblAlgn val="ctr"/>
        <c:lblOffset val="100"/>
        <c:noMultiLvlLbl val="0"/>
      </c:catAx>
      <c:valAx>
        <c:axId val="566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2716"/>
        <c:axId val="10050986"/>
      </c:barChart>
      <c:catAx>
        <c:axId val="263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986"/>
        <c:auto val="1"/>
        <c:lblAlgn val="ctr"/>
        <c:lblOffset val="100"/>
        <c:noMultiLvlLbl val="0"/>
      </c:catAx>
      <c:valAx>
        <c:axId val="100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81957"/>
        <c:axId val="46531723"/>
      </c:barChart>
      <c:catAx>
        <c:axId val="549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23"/>
        <c:auto val="1"/>
        <c:lblAlgn val="ctr"/>
        <c:lblOffset val="100"/>
        <c:noMultiLvlLbl val="0"/>
      </c:catAx>
      <c:valAx>
        <c:axId val="465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5587"/>
        <c:axId val="26062486"/>
      </c:barChart>
      <c:catAx>
        <c:axId val="98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486"/>
        <c:auto val="1"/>
        <c:lblAlgn val="ctr"/>
        <c:lblOffset val="100"/>
        <c:noMultiLvlLbl val="0"/>
      </c:catAx>
      <c:valAx>
        <c:axId val="260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79331"/>
        <c:axId val="18973324"/>
      </c:barChart>
      <c:catAx>
        <c:axId val="183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324"/>
        <c:auto val="1"/>
        <c:lblAlgn val="ctr"/>
        <c:lblOffset val="100"/>
        <c:noMultiLvlLbl val="0"/>
      </c:catAx>
      <c:valAx>
        <c:axId val="189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2385"/>
        <c:axId val="56485204"/>
      </c:barChart>
      <c:catAx>
        <c:axId val="1421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204"/>
        <c:auto val="1"/>
        <c:lblAlgn val="ctr"/>
        <c:lblOffset val="100"/>
        <c:noMultiLvlLbl val="0"/>
      </c:catAx>
      <c:valAx>
        <c:axId val="564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80221"/>
        <c:axId val="51096337"/>
      </c:barChart>
      <c:catAx>
        <c:axId val="266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37"/>
        <c:auto val="1"/>
        <c:lblAlgn val="ctr"/>
        <c:lblOffset val="100"/>
        <c:noMultiLvlLbl val="0"/>
      </c:catAx>
      <c:valAx>
        <c:axId val="5109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79911"/>
        <c:axId val="27717119"/>
      </c:barChart>
      <c:catAx>
        <c:axId val="529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119"/>
        <c:auto val="1"/>
        <c:lblAlgn val="ctr"/>
        <c:lblOffset val="100"/>
        <c:noMultiLvlLbl val="0"/>
      </c:catAx>
      <c:valAx>
        <c:axId val="277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7118"/>
        <c:axId val="47690809"/>
      </c:barChart>
      <c:catAx>
        <c:axId val="909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09"/>
        <c:auto val="1"/>
        <c:lblAlgn val="ctr"/>
        <c:lblOffset val="100"/>
        <c:noMultiLvlLbl val="0"/>
      </c:catAx>
      <c:valAx>
        <c:axId val="476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