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3930"/>
        <c:axId val="20856059"/>
      </c:scatterChart>
      <c:valAx>
        <c:axId val="5738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59"/>
        <c:crossesAt val="0"/>
        <c:crossBetween val="midCat"/>
      </c:valAx>
      <c:valAx>
        <c:axId val="2085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3917"/>
        <c:axId val="92668795"/>
      </c:scatterChart>
      <c:valAx>
        <c:axId val="9632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95"/>
        <c:crossesAt val="0"/>
        <c:crossBetween val="midCat"/>
      </c:valAx>
      <c:valAx>
        <c:axId val="9266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3496"/>
        <c:axId val="88804115"/>
      </c:scatterChart>
      <c:valAx>
        <c:axId val="9773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15"/>
        <c:crossesAt val="0"/>
        <c:crossBetween val="midCat"/>
      </c:valAx>
      <c:valAx>
        <c:axId val="8880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8977"/>
        <c:axId val="56164381"/>
      </c:scatterChart>
      <c:valAx>
        <c:axId val="421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81"/>
        <c:crossesAt val="0"/>
        <c:crossBetween val="midCat"/>
      </c:valAx>
      <c:valAx>
        <c:axId val="5616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