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37187"/>
        <c:axId val="76033367"/>
      </c:barChart>
      <c:catAx>
        <c:axId val="3513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367"/>
        <c:auto val="1"/>
        <c:lblAlgn val="ctr"/>
        <c:lblOffset val="100"/>
        <c:noMultiLvlLbl val="0"/>
      </c:catAx>
      <c:valAx>
        <c:axId val="7603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79442"/>
        <c:axId val="92702387"/>
      </c:barChart>
      <c:catAx>
        <c:axId val="4357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387"/>
        <c:auto val="1"/>
        <c:lblAlgn val="ctr"/>
        <c:lblOffset val="100"/>
        <c:noMultiLvlLbl val="0"/>
      </c:catAx>
      <c:valAx>
        <c:axId val="9270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14668"/>
        <c:axId val="56556975"/>
      </c:barChart>
      <c:catAx>
        <c:axId val="9371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975"/>
        <c:auto val="1"/>
        <c:lblAlgn val="ctr"/>
        <c:lblOffset val="100"/>
        <c:noMultiLvlLbl val="0"/>
      </c:catAx>
      <c:valAx>
        <c:axId val="565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81949"/>
        <c:axId val="46839399"/>
      </c:barChart>
      <c:catAx>
        <c:axId val="3798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399"/>
        <c:auto val="1"/>
        <c:lblAlgn val="ctr"/>
        <c:lblOffset val="100"/>
        <c:noMultiLvlLbl val="0"/>
      </c:catAx>
      <c:valAx>
        <c:axId val="4683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8186"/>
        <c:axId val="6277029"/>
      </c:barChart>
      <c:catAx>
        <c:axId val="900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29"/>
        <c:auto val="1"/>
        <c:lblAlgn val="ctr"/>
        <c:lblOffset val="100"/>
        <c:noMultiLvlLbl val="0"/>
      </c:catAx>
      <c:valAx>
        <c:axId val="627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96207"/>
        <c:axId val="91610747"/>
      </c:barChart>
      <c:catAx>
        <c:axId val="7059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747"/>
        <c:auto val="1"/>
        <c:lblAlgn val="ctr"/>
        <c:lblOffset val="100"/>
        <c:noMultiLvlLbl val="0"/>
      </c:catAx>
      <c:valAx>
        <c:axId val="9161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57820"/>
        <c:axId val="29314010"/>
      </c:barChart>
      <c:catAx>
        <c:axId val="3285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010"/>
        <c:auto val="1"/>
        <c:lblAlgn val="ctr"/>
        <c:lblOffset val="100"/>
        <c:noMultiLvlLbl val="0"/>
      </c:catAx>
      <c:valAx>
        <c:axId val="2931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1366"/>
        <c:axId val="94131821"/>
      </c:barChart>
      <c:catAx>
        <c:axId val="314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821"/>
        <c:auto val="1"/>
        <c:lblAlgn val="ctr"/>
        <c:lblOffset val="100"/>
        <c:noMultiLvlLbl val="0"/>
      </c:catAx>
      <c:valAx>
        <c:axId val="9413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65334"/>
        <c:axId val="52177833"/>
      </c:barChart>
      <c:catAx>
        <c:axId val="3716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833"/>
        <c:auto val="1"/>
        <c:lblAlgn val="ctr"/>
        <c:lblOffset val="100"/>
        <c:noMultiLvlLbl val="0"/>
      </c:catAx>
      <c:valAx>
        <c:axId val="5217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00174"/>
        <c:axId val="84317654"/>
      </c:barChart>
      <c:catAx>
        <c:axId val="3000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654"/>
        <c:auto val="1"/>
        <c:lblAlgn val="ctr"/>
        <c:lblOffset val="100"/>
        <c:noMultiLvlLbl val="0"/>
      </c:catAx>
      <c:valAx>
        <c:axId val="8431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52292"/>
        <c:axId val="2553587"/>
      </c:barChart>
      <c:catAx>
        <c:axId val="8355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87"/>
        <c:auto val="1"/>
        <c:lblAlgn val="ctr"/>
        <c:lblOffset val="100"/>
        <c:noMultiLvlLbl val="0"/>
      </c:catAx>
      <c:valAx>
        <c:axId val="255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36979"/>
        <c:axId val="56867324"/>
      </c:barChart>
      <c:catAx>
        <c:axId val="4363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324"/>
        <c:auto val="1"/>
        <c:lblAlgn val="ctr"/>
        <c:lblOffset val="100"/>
        <c:noMultiLvlLbl val="0"/>
      </c:catAx>
      <c:valAx>
        <c:axId val="5686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33085"/>
        <c:axId val="13074770"/>
      </c:barChart>
      <c:catAx>
        <c:axId val="3303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770"/>
        <c:auto val="1"/>
        <c:lblAlgn val="ctr"/>
        <c:lblOffset val="100"/>
        <c:noMultiLvlLbl val="0"/>
      </c:catAx>
      <c:valAx>
        <c:axId val="1307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66110"/>
        <c:axId val="11132552"/>
      </c:barChart>
      <c:catAx>
        <c:axId val="7486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552"/>
        <c:auto val="1"/>
        <c:lblAlgn val="ctr"/>
        <c:lblOffset val="100"/>
        <c:noMultiLvlLbl val="0"/>
      </c:catAx>
      <c:valAx>
        <c:axId val="111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74526"/>
        <c:axId val="35876931"/>
      </c:barChart>
      <c:catAx>
        <c:axId val="9147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931"/>
        <c:auto val="1"/>
        <c:lblAlgn val="ctr"/>
        <c:lblOffset val="100"/>
        <c:noMultiLvlLbl val="0"/>
      </c:catAx>
      <c:valAx>
        <c:axId val="3587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00116"/>
        <c:axId val="66826489"/>
      </c:barChart>
      <c:catAx>
        <c:axId val="7300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489"/>
        <c:auto val="1"/>
        <c:lblAlgn val="ctr"/>
        <c:lblOffset val="100"/>
        <c:noMultiLvlLbl val="0"/>
      </c:catAx>
      <c:valAx>
        <c:axId val="6682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05185"/>
        <c:axId val="17141428"/>
      </c:barChart>
      <c:catAx>
        <c:axId val="5160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428"/>
        <c:auto val="1"/>
        <c:lblAlgn val="ctr"/>
        <c:lblOffset val="100"/>
        <c:noMultiLvlLbl val="0"/>
      </c:catAx>
      <c:valAx>
        <c:axId val="1714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84787"/>
        <c:axId val="85758897"/>
      </c:barChart>
      <c:catAx>
        <c:axId val="7918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897"/>
        <c:auto val="1"/>
        <c:lblAlgn val="ctr"/>
        <c:lblOffset val="100"/>
        <c:noMultiLvlLbl val="0"/>
      </c:catAx>
      <c:valAx>
        <c:axId val="8575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