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20464"/>
        <c:axId val="70984131"/>
      </c:scatterChart>
      <c:valAx>
        <c:axId val="9442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131"/>
        <c:crossesAt val="0"/>
        <c:crossBetween val="midCat"/>
      </c:valAx>
      <c:valAx>
        <c:axId val="7098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83284"/>
        <c:axId val="57337501"/>
      </c:scatterChart>
      <c:valAx>
        <c:axId val="9498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501"/>
        <c:crossesAt val="0"/>
        <c:crossBetween val="midCat"/>
      </c:valAx>
      <c:valAx>
        <c:axId val="5733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1677"/>
        <c:axId val="70326902"/>
      </c:scatterChart>
      <c:valAx>
        <c:axId val="1470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902"/>
        <c:crossesAt val="0"/>
        <c:crossBetween val="midCat"/>
      </c:valAx>
      <c:valAx>
        <c:axId val="7032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1934"/>
        <c:axId val="36954340"/>
      </c:scatterChart>
      <c:valAx>
        <c:axId val="332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340"/>
        <c:crossesAt val="0"/>
        <c:crossBetween val="midCat"/>
      </c:valAx>
      <c:valAx>
        <c:axId val="3695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