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03547"/>
        <c:axId val="45677659"/>
      </c:barChart>
      <c:catAx>
        <c:axId val="8840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659"/>
        <c:auto val="1"/>
        <c:lblAlgn val="ctr"/>
        <c:lblOffset val="100"/>
        <c:noMultiLvlLbl val="0"/>
      </c:catAx>
      <c:valAx>
        <c:axId val="456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7459"/>
        <c:axId val="20844827"/>
      </c:barChart>
      <c:catAx>
        <c:axId val="144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827"/>
        <c:auto val="1"/>
        <c:lblAlgn val="ctr"/>
        <c:lblOffset val="100"/>
        <c:noMultiLvlLbl val="0"/>
      </c:catAx>
      <c:valAx>
        <c:axId val="208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16246"/>
        <c:axId val="20067579"/>
      </c:barChart>
      <c:catAx>
        <c:axId val="2591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579"/>
        <c:auto val="1"/>
        <c:lblAlgn val="ctr"/>
        <c:lblOffset val="100"/>
        <c:noMultiLvlLbl val="0"/>
      </c:catAx>
      <c:valAx>
        <c:axId val="2006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5699"/>
        <c:axId val="99217887"/>
      </c:barChart>
      <c:catAx>
        <c:axId val="910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887"/>
        <c:auto val="1"/>
        <c:lblAlgn val="ctr"/>
        <c:lblOffset val="100"/>
        <c:noMultiLvlLbl val="0"/>
      </c:catAx>
      <c:valAx>
        <c:axId val="992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09417"/>
        <c:axId val="83935051"/>
      </c:barChart>
      <c:catAx>
        <c:axId val="168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051"/>
        <c:auto val="1"/>
        <c:lblAlgn val="ctr"/>
        <c:lblOffset val="100"/>
        <c:noMultiLvlLbl val="0"/>
      </c:catAx>
      <c:valAx>
        <c:axId val="839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394"/>
        <c:axId val="74445151"/>
      </c:barChart>
      <c:catAx>
        <c:axId val="6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151"/>
        <c:auto val="1"/>
        <c:lblAlgn val="ctr"/>
        <c:lblOffset val="100"/>
        <c:noMultiLvlLbl val="0"/>
      </c:catAx>
      <c:valAx>
        <c:axId val="744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7127"/>
        <c:axId val="28983286"/>
      </c:barChart>
      <c:catAx>
        <c:axId val="2433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286"/>
        <c:auto val="1"/>
        <c:lblAlgn val="ctr"/>
        <c:lblOffset val="100"/>
        <c:noMultiLvlLbl val="0"/>
      </c:catAx>
      <c:valAx>
        <c:axId val="289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49494"/>
        <c:axId val="83767395"/>
      </c:barChart>
      <c:catAx>
        <c:axId val="7184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395"/>
        <c:auto val="1"/>
        <c:lblAlgn val="ctr"/>
        <c:lblOffset val="100"/>
        <c:noMultiLvlLbl val="0"/>
      </c:catAx>
      <c:valAx>
        <c:axId val="837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2172"/>
        <c:axId val="90769377"/>
      </c:barChart>
      <c:catAx>
        <c:axId val="57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377"/>
        <c:auto val="1"/>
        <c:lblAlgn val="ctr"/>
        <c:lblOffset val="100"/>
        <c:noMultiLvlLbl val="0"/>
      </c:catAx>
      <c:valAx>
        <c:axId val="907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52562"/>
        <c:axId val="32537368"/>
      </c:barChart>
      <c:catAx>
        <c:axId val="422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368"/>
        <c:auto val="1"/>
        <c:lblAlgn val="ctr"/>
        <c:lblOffset val="100"/>
        <c:noMultiLvlLbl val="0"/>
      </c:catAx>
      <c:valAx>
        <c:axId val="3253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61483"/>
        <c:axId val="3655817"/>
      </c:barChart>
      <c:catAx>
        <c:axId val="5156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17"/>
        <c:auto val="1"/>
        <c:lblAlgn val="ctr"/>
        <c:lblOffset val="100"/>
        <c:noMultiLvlLbl val="0"/>
      </c:catAx>
      <c:valAx>
        <c:axId val="36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35773"/>
        <c:axId val="84269809"/>
      </c:barChart>
      <c:catAx>
        <c:axId val="643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809"/>
        <c:auto val="1"/>
        <c:lblAlgn val="ctr"/>
        <c:lblOffset val="100"/>
        <c:noMultiLvlLbl val="0"/>
      </c:catAx>
      <c:valAx>
        <c:axId val="842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46851"/>
        <c:axId val="81981251"/>
      </c:barChart>
      <c:catAx>
        <c:axId val="9384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51"/>
        <c:auto val="1"/>
        <c:lblAlgn val="ctr"/>
        <c:lblOffset val="100"/>
        <c:noMultiLvlLbl val="0"/>
      </c:catAx>
      <c:valAx>
        <c:axId val="819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43555"/>
        <c:axId val="54994091"/>
      </c:barChart>
      <c:catAx>
        <c:axId val="6074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091"/>
        <c:auto val="1"/>
        <c:lblAlgn val="ctr"/>
        <c:lblOffset val="100"/>
        <c:noMultiLvlLbl val="0"/>
      </c:catAx>
      <c:valAx>
        <c:axId val="549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41871"/>
        <c:axId val="54976097"/>
      </c:barChart>
      <c:catAx>
        <c:axId val="200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097"/>
        <c:auto val="1"/>
        <c:lblAlgn val="ctr"/>
        <c:lblOffset val="100"/>
        <c:noMultiLvlLbl val="0"/>
      </c:catAx>
      <c:valAx>
        <c:axId val="549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18374"/>
        <c:axId val="66829649"/>
      </c:barChart>
      <c:catAx>
        <c:axId val="478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649"/>
        <c:auto val="1"/>
        <c:lblAlgn val="ctr"/>
        <c:lblOffset val="100"/>
        <c:noMultiLvlLbl val="0"/>
      </c:catAx>
      <c:valAx>
        <c:axId val="668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226"/>
        <c:axId val="16335849"/>
      </c:barChart>
      <c:catAx>
        <c:axId val="83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849"/>
        <c:auto val="1"/>
        <c:lblAlgn val="ctr"/>
        <c:lblOffset val="100"/>
        <c:noMultiLvlLbl val="0"/>
      </c:catAx>
      <c:valAx>
        <c:axId val="163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60537"/>
        <c:axId val="94052062"/>
      </c:barChart>
      <c:catAx>
        <c:axId val="183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062"/>
        <c:auto val="1"/>
        <c:lblAlgn val="ctr"/>
        <c:lblOffset val="100"/>
        <c:noMultiLvlLbl val="0"/>
      </c:catAx>
      <c:valAx>
        <c:axId val="940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