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7890"/>
        <c:axId val="13988524"/>
      </c:barChart>
      <c:catAx>
        <c:axId val="201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524"/>
        <c:auto val="1"/>
        <c:lblAlgn val="ctr"/>
        <c:lblOffset val="100"/>
        <c:noMultiLvlLbl val="0"/>
      </c:catAx>
      <c:valAx>
        <c:axId val="139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550"/>
        <c:axId val="71370830"/>
      </c:barChart>
      <c:catAx>
        <c:axId val="19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830"/>
        <c:auto val="1"/>
        <c:lblAlgn val="ctr"/>
        <c:lblOffset val="100"/>
        <c:noMultiLvlLbl val="0"/>
      </c:catAx>
      <c:valAx>
        <c:axId val="713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3504"/>
        <c:axId val="7524437"/>
      </c:barChart>
      <c:catAx>
        <c:axId val="582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37"/>
        <c:auto val="1"/>
        <c:lblAlgn val="ctr"/>
        <c:lblOffset val="100"/>
        <c:noMultiLvlLbl val="0"/>
      </c:catAx>
      <c:valAx>
        <c:axId val="75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8002"/>
        <c:axId val="17346974"/>
      </c:barChart>
      <c:catAx>
        <c:axId val="1768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974"/>
        <c:auto val="1"/>
        <c:lblAlgn val="ctr"/>
        <c:lblOffset val="100"/>
        <c:noMultiLvlLbl val="0"/>
      </c:catAx>
      <c:valAx>
        <c:axId val="173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2869"/>
        <c:axId val="46927885"/>
      </c:barChart>
      <c:catAx>
        <c:axId val="909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85"/>
        <c:auto val="1"/>
        <c:lblAlgn val="ctr"/>
        <c:lblOffset val="100"/>
        <c:noMultiLvlLbl val="0"/>
      </c:catAx>
      <c:valAx>
        <c:axId val="469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7229"/>
        <c:axId val="29369186"/>
      </c:barChart>
      <c:catAx>
        <c:axId val="105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186"/>
        <c:auto val="1"/>
        <c:lblAlgn val="ctr"/>
        <c:lblOffset val="100"/>
        <c:noMultiLvlLbl val="0"/>
      </c:catAx>
      <c:valAx>
        <c:axId val="293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8488"/>
        <c:axId val="66436992"/>
      </c:barChart>
      <c:catAx>
        <c:axId val="562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992"/>
        <c:auto val="1"/>
        <c:lblAlgn val="ctr"/>
        <c:lblOffset val="100"/>
        <c:noMultiLvlLbl val="0"/>
      </c:catAx>
      <c:valAx>
        <c:axId val="664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74561"/>
        <c:axId val="23459118"/>
      </c:barChart>
      <c:catAx>
        <c:axId val="112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18"/>
        <c:auto val="1"/>
        <c:lblAlgn val="ctr"/>
        <c:lblOffset val="100"/>
        <c:noMultiLvlLbl val="0"/>
      </c:catAx>
      <c:valAx>
        <c:axId val="234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68216"/>
        <c:axId val="69620986"/>
      </c:barChart>
      <c:catAx>
        <c:axId val="5146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86"/>
        <c:auto val="1"/>
        <c:lblAlgn val="ctr"/>
        <c:lblOffset val="100"/>
        <c:noMultiLvlLbl val="0"/>
      </c:catAx>
      <c:valAx>
        <c:axId val="696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48978"/>
        <c:axId val="13913082"/>
      </c:barChart>
      <c:catAx>
        <c:axId val="349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082"/>
        <c:auto val="1"/>
        <c:lblAlgn val="ctr"/>
        <c:lblOffset val="100"/>
        <c:noMultiLvlLbl val="0"/>
      </c:catAx>
      <c:valAx>
        <c:axId val="139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0921"/>
        <c:axId val="26055673"/>
      </c:barChart>
      <c:catAx>
        <c:axId val="552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73"/>
        <c:auto val="1"/>
        <c:lblAlgn val="ctr"/>
        <c:lblOffset val="100"/>
        <c:noMultiLvlLbl val="0"/>
      </c:catAx>
      <c:valAx>
        <c:axId val="260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7818"/>
        <c:axId val="71333297"/>
      </c:barChart>
      <c:catAx>
        <c:axId val="114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97"/>
        <c:auto val="1"/>
        <c:lblAlgn val="ctr"/>
        <c:lblOffset val="100"/>
        <c:noMultiLvlLbl val="0"/>
      </c:catAx>
      <c:valAx>
        <c:axId val="713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3490"/>
        <c:axId val="29389611"/>
      </c:barChart>
      <c:catAx>
        <c:axId val="696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611"/>
        <c:auto val="1"/>
        <c:lblAlgn val="ctr"/>
        <c:lblOffset val="100"/>
        <c:noMultiLvlLbl val="0"/>
      </c:catAx>
      <c:valAx>
        <c:axId val="293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3862"/>
        <c:axId val="35248173"/>
      </c:barChart>
      <c:catAx>
        <c:axId val="604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73"/>
        <c:auto val="1"/>
        <c:lblAlgn val="ctr"/>
        <c:lblOffset val="100"/>
        <c:noMultiLvlLbl val="0"/>
      </c:catAx>
      <c:valAx>
        <c:axId val="352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203"/>
        <c:axId val="79497073"/>
      </c:barChart>
      <c:catAx>
        <c:axId val="27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73"/>
        <c:auto val="1"/>
        <c:lblAlgn val="ctr"/>
        <c:lblOffset val="100"/>
        <c:noMultiLvlLbl val="0"/>
      </c:catAx>
      <c:valAx>
        <c:axId val="794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91899"/>
        <c:axId val="58120295"/>
      </c:barChart>
      <c:catAx>
        <c:axId val="108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95"/>
        <c:auto val="1"/>
        <c:lblAlgn val="ctr"/>
        <c:lblOffset val="100"/>
        <c:noMultiLvlLbl val="0"/>
      </c:catAx>
      <c:valAx>
        <c:axId val="581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2195"/>
        <c:axId val="19640218"/>
      </c:barChart>
      <c:catAx>
        <c:axId val="821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18"/>
        <c:auto val="1"/>
        <c:lblAlgn val="ctr"/>
        <c:lblOffset val="100"/>
        <c:noMultiLvlLbl val="0"/>
      </c:catAx>
      <c:valAx>
        <c:axId val="196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4890"/>
        <c:axId val="15790923"/>
      </c:barChart>
      <c:catAx>
        <c:axId val="119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23"/>
        <c:auto val="1"/>
        <c:lblAlgn val="ctr"/>
        <c:lblOffset val="100"/>
        <c:noMultiLvlLbl val="0"/>
      </c:catAx>
      <c:valAx>
        <c:axId val="157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