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8122"/>
        <c:axId val="55949929"/>
      </c:scatterChart>
      <c:valAx>
        <c:axId val="4143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29"/>
        <c:crossesAt val="0"/>
        <c:crossBetween val="midCat"/>
      </c:valAx>
      <c:valAx>
        <c:axId val="5594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45900"/>
        <c:axId val="29818760"/>
      </c:scatterChart>
      <c:valAx>
        <c:axId val="5014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60"/>
        <c:crossesAt val="0"/>
        <c:crossBetween val="midCat"/>
      </c:valAx>
      <c:valAx>
        <c:axId val="2981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7744"/>
        <c:axId val="6376145"/>
      </c:scatterChart>
      <c:valAx>
        <c:axId val="5426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5"/>
        <c:crossesAt val="0"/>
        <c:crossBetween val="midCat"/>
      </c:valAx>
      <c:valAx>
        <c:axId val="637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8538"/>
        <c:axId val="64745392"/>
      </c:scatterChart>
      <c:valAx>
        <c:axId val="9329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92"/>
        <c:crossesAt val="0"/>
        <c:crossBetween val="midCat"/>
      </c:valAx>
      <c:valAx>
        <c:axId val="6474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