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71829"/>
        <c:axId val="30922954"/>
      </c:barChart>
      <c:catAx>
        <c:axId val="8617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954"/>
        <c:auto val="1"/>
        <c:lblAlgn val="ctr"/>
        <c:lblOffset val="100"/>
        <c:noMultiLvlLbl val="0"/>
      </c:catAx>
      <c:valAx>
        <c:axId val="3092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68796"/>
        <c:axId val="44979461"/>
      </c:barChart>
      <c:catAx>
        <c:axId val="3996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461"/>
        <c:auto val="1"/>
        <c:lblAlgn val="ctr"/>
        <c:lblOffset val="100"/>
        <c:noMultiLvlLbl val="0"/>
      </c:catAx>
      <c:valAx>
        <c:axId val="4497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5745"/>
        <c:axId val="90027388"/>
      </c:barChart>
      <c:catAx>
        <c:axId val="109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388"/>
        <c:auto val="1"/>
        <c:lblAlgn val="ctr"/>
        <c:lblOffset val="100"/>
        <c:noMultiLvlLbl val="0"/>
      </c:catAx>
      <c:valAx>
        <c:axId val="9002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60775"/>
        <c:axId val="95763555"/>
      </c:barChart>
      <c:catAx>
        <c:axId val="2366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555"/>
        <c:auto val="1"/>
        <c:lblAlgn val="ctr"/>
        <c:lblOffset val="100"/>
        <c:noMultiLvlLbl val="0"/>
      </c:catAx>
      <c:valAx>
        <c:axId val="9576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59059"/>
        <c:axId val="59492579"/>
      </c:barChart>
      <c:catAx>
        <c:axId val="7745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579"/>
        <c:auto val="1"/>
        <c:lblAlgn val="ctr"/>
        <c:lblOffset val="100"/>
        <c:noMultiLvlLbl val="0"/>
      </c:catAx>
      <c:valAx>
        <c:axId val="594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65072"/>
        <c:axId val="59664833"/>
      </c:barChart>
      <c:catAx>
        <c:axId val="2466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833"/>
        <c:auto val="1"/>
        <c:lblAlgn val="ctr"/>
        <c:lblOffset val="100"/>
        <c:noMultiLvlLbl val="0"/>
      </c:catAx>
      <c:valAx>
        <c:axId val="5966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76807"/>
        <c:axId val="82509680"/>
      </c:barChart>
      <c:catAx>
        <c:axId val="5767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680"/>
        <c:auto val="1"/>
        <c:lblAlgn val="ctr"/>
        <c:lblOffset val="100"/>
        <c:noMultiLvlLbl val="0"/>
      </c:catAx>
      <c:valAx>
        <c:axId val="8250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40203"/>
        <c:axId val="11477489"/>
      </c:barChart>
      <c:catAx>
        <c:axId val="8434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489"/>
        <c:auto val="1"/>
        <c:lblAlgn val="ctr"/>
        <c:lblOffset val="100"/>
        <c:noMultiLvlLbl val="0"/>
      </c:catAx>
      <c:valAx>
        <c:axId val="1147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63144"/>
        <c:axId val="65709864"/>
      </c:barChart>
      <c:catAx>
        <c:axId val="1526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864"/>
        <c:auto val="1"/>
        <c:lblAlgn val="ctr"/>
        <c:lblOffset val="100"/>
        <c:noMultiLvlLbl val="0"/>
      </c:catAx>
      <c:valAx>
        <c:axId val="6570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98027"/>
        <c:axId val="75227844"/>
      </c:barChart>
      <c:catAx>
        <c:axId val="5999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844"/>
        <c:auto val="1"/>
        <c:lblAlgn val="ctr"/>
        <c:lblOffset val="100"/>
        <c:noMultiLvlLbl val="0"/>
      </c:catAx>
      <c:valAx>
        <c:axId val="7522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21628"/>
        <c:axId val="72185744"/>
      </c:barChart>
      <c:catAx>
        <c:axId val="2122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744"/>
        <c:auto val="1"/>
        <c:lblAlgn val="ctr"/>
        <c:lblOffset val="100"/>
        <c:noMultiLvlLbl val="0"/>
      </c:catAx>
      <c:valAx>
        <c:axId val="7218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42608"/>
        <c:axId val="18319184"/>
      </c:barChart>
      <c:catAx>
        <c:axId val="4474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184"/>
        <c:auto val="1"/>
        <c:lblAlgn val="ctr"/>
        <c:lblOffset val="100"/>
        <c:noMultiLvlLbl val="0"/>
      </c:catAx>
      <c:valAx>
        <c:axId val="1831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13805"/>
        <c:axId val="92591440"/>
      </c:barChart>
      <c:catAx>
        <c:axId val="3161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440"/>
        <c:auto val="1"/>
        <c:lblAlgn val="ctr"/>
        <c:lblOffset val="100"/>
        <c:noMultiLvlLbl val="0"/>
      </c:catAx>
      <c:valAx>
        <c:axId val="925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10614"/>
        <c:axId val="73636902"/>
      </c:barChart>
      <c:catAx>
        <c:axId val="7041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902"/>
        <c:auto val="1"/>
        <c:lblAlgn val="ctr"/>
        <c:lblOffset val="100"/>
        <c:noMultiLvlLbl val="0"/>
      </c:catAx>
      <c:valAx>
        <c:axId val="7363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45354"/>
        <c:axId val="92729796"/>
      </c:barChart>
      <c:catAx>
        <c:axId val="5044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796"/>
        <c:auto val="1"/>
        <c:lblAlgn val="ctr"/>
        <c:lblOffset val="100"/>
        <c:noMultiLvlLbl val="0"/>
      </c:catAx>
      <c:valAx>
        <c:axId val="9272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71299"/>
        <c:axId val="28161048"/>
      </c:barChart>
      <c:catAx>
        <c:axId val="1167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048"/>
        <c:auto val="1"/>
        <c:lblAlgn val="ctr"/>
        <c:lblOffset val="100"/>
        <c:noMultiLvlLbl val="0"/>
      </c:catAx>
      <c:valAx>
        <c:axId val="2816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22091"/>
        <c:axId val="1910405"/>
      </c:barChart>
      <c:catAx>
        <c:axId val="6502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05"/>
        <c:auto val="1"/>
        <c:lblAlgn val="ctr"/>
        <c:lblOffset val="100"/>
        <c:noMultiLvlLbl val="0"/>
      </c:catAx>
      <c:valAx>
        <c:axId val="191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58901"/>
        <c:axId val="64803750"/>
      </c:barChart>
      <c:catAx>
        <c:axId val="7375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750"/>
        <c:auto val="1"/>
        <c:lblAlgn val="ctr"/>
        <c:lblOffset val="100"/>
        <c:noMultiLvlLbl val="0"/>
      </c:catAx>
      <c:valAx>
        <c:axId val="6480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