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16559"/>
        <c:axId val="1262576"/>
      </c:scatterChart>
      <c:valAx>
        <c:axId val="6781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76"/>
        <c:crossesAt val="0"/>
        <c:crossBetween val="midCat"/>
      </c:valAx>
      <c:valAx>
        <c:axId val="126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88071"/>
        <c:axId val="64396336"/>
      </c:scatterChart>
      <c:valAx>
        <c:axId val="2608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36"/>
        <c:crossesAt val="0"/>
        <c:crossBetween val="midCat"/>
      </c:valAx>
      <c:valAx>
        <c:axId val="6439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4811"/>
        <c:axId val="39934267"/>
      </c:scatterChart>
      <c:valAx>
        <c:axId val="6020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67"/>
        <c:crossesAt val="0"/>
        <c:crossBetween val="midCat"/>
      </c:valAx>
      <c:valAx>
        <c:axId val="3993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4180"/>
        <c:axId val="2573536"/>
      </c:scatterChart>
      <c:valAx>
        <c:axId val="2101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36"/>
        <c:crossesAt val="0"/>
        <c:crossBetween val="midCat"/>
      </c:valAx>
      <c:valAx>
        <c:axId val="257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