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50579"/>
        <c:axId val="89225802"/>
      </c:scatterChart>
      <c:valAx>
        <c:axId val="9025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802"/>
        <c:crossesAt val="0"/>
        <c:crossBetween val="midCat"/>
      </c:valAx>
      <c:valAx>
        <c:axId val="8922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8985"/>
        <c:axId val="79597818"/>
      </c:scatterChart>
      <c:valAx>
        <c:axId val="8140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18"/>
        <c:crossesAt val="0"/>
        <c:crossBetween val="midCat"/>
      </c:valAx>
      <c:valAx>
        <c:axId val="7959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628"/>
        <c:axId val="96884979"/>
      </c:scatterChart>
      <c:valAx>
        <c:axId val="329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979"/>
        <c:crossesAt val="0"/>
        <c:crossBetween val="midCat"/>
      </c:valAx>
      <c:valAx>
        <c:axId val="9688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55341"/>
        <c:axId val="20741978"/>
      </c:scatterChart>
      <c:valAx>
        <c:axId val="2385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978"/>
        <c:crossesAt val="0"/>
        <c:crossBetween val="midCat"/>
      </c:valAx>
      <c:valAx>
        <c:axId val="2074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