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18433"/>
        <c:axId val="77286636"/>
      </c:barChart>
      <c:catAx>
        <c:axId val="770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636"/>
        <c:auto val="1"/>
        <c:lblAlgn val="ctr"/>
        <c:lblOffset val="100"/>
        <c:noMultiLvlLbl val="0"/>
      </c:catAx>
      <c:valAx>
        <c:axId val="772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3577"/>
        <c:axId val="34108943"/>
      </c:barChart>
      <c:catAx>
        <c:axId val="18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43"/>
        <c:auto val="1"/>
        <c:lblAlgn val="ctr"/>
        <c:lblOffset val="100"/>
        <c:noMultiLvlLbl val="0"/>
      </c:catAx>
      <c:valAx>
        <c:axId val="341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04326"/>
        <c:axId val="2077683"/>
      </c:barChart>
      <c:catAx>
        <c:axId val="9770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83"/>
        <c:auto val="1"/>
        <c:lblAlgn val="ctr"/>
        <c:lblOffset val="100"/>
        <c:noMultiLvlLbl val="0"/>
      </c:catAx>
      <c:valAx>
        <c:axId val="20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06900"/>
        <c:axId val="32765372"/>
      </c:barChart>
      <c:catAx>
        <c:axId val="193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372"/>
        <c:auto val="1"/>
        <c:lblAlgn val="ctr"/>
        <c:lblOffset val="100"/>
        <c:noMultiLvlLbl val="0"/>
      </c:catAx>
      <c:valAx>
        <c:axId val="327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9795"/>
        <c:axId val="95480319"/>
      </c:barChart>
      <c:catAx>
        <c:axId val="346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319"/>
        <c:auto val="1"/>
        <c:lblAlgn val="ctr"/>
        <c:lblOffset val="100"/>
        <c:noMultiLvlLbl val="0"/>
      </c:catAx>
      <c:valAx>
        <c:axId val="954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71625"/>
        <c:axId val="77526453"/>
      </c:barChart>
      <c:catAx>
        <c:axId val="961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53"/>
        <c:auto val="1"/>
        <c:lblAlgn val="ctr"/>
        <c:lblOffset val="100"/>
        <c:noMultiLvlLbl val="0"/>
      </c:catAx>
      <c:valAx>
        <c:axId val="775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25150"/>
        <c:axId val="33506554"/>
      </c:barChart>
      <c:catAx>
        <c:axId val="251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554"/>
        <c:auto val="1"/>
        <c:lblAlgn val="ctr"/>
        <c:lblOffset val="100"/>
        <c:noMultiLvlLbl val="0"/>
      </c:catAx>
      <c:valAx>
        <c:axId val="335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96368"/>
        <c:axId val="68976085"/>
      </c:barChart>
      <c:catAx>
        <c:axId val="560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085"/>
        <c:auto val="1"/>
        <c:lblAlgn val="ctr"/>
        <c:lblOffset val="100"/>
        <c:noMultiLvlLbl val="0"/>
      </c:catAx>
      <c:valAx>
        <c:axId val="689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71390"/>
        <c:axId val="90163597"/>
      </c:barChart>
      <c:catAx>
        <c:axId val="747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597"/>
        <c:auto val="1"/>
        <c:lblAlgn val="ctr"/>
        <c:lblOffset val="100"/>
        <c:noMultiLvlLbl val="0"/>
      </c:catAx>
      <c:valAx>
        <c:axId val="901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1916"/>
        <c:axId val="19671185"/>
      </c:barChart>
      <c:catAx>
        <c:axId val="5487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185"/>
        <c:auto val="1"/>
        <c:lblAlgn val="ctr"/>
        <c:lblOffset val="100"/>
        <c:noMultiLvlLbl val="0"/>
      </c:catAx>
      <c:valAx>
        <c:axId val="196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73362"/>
        <c:axId val="13990891"/>
      </c:barChart>
      <c:catAx>
        <c:axId val="197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891"/>
        <c:auto val="1"/>
        <c:lblAlgn val="ctr"/>
        <c:lblOffset val="100"/>
        <c:noMultiLvlLbl val="0"/>
      </c:catAx>
      <c:valAx>
        <c:axId val="139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5030"/>
        <c:axId val="52126145"/>
      </c:barChart>
      <c:catAx>
        <c:axId val="8745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45"/>
        <c:auto val="1"/>
        <c:lblAlgn val="ctr"/>
        <c:lblOffset val="100"/>
        <c:noMultiLvlLbl val="0"/>
      </c:catAx>
      <c:valAx>
        <c:axId val="521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71782"/>
        <c:axId val="80503577"/>
      </c:barChart>
      <c:catAx>
        <c:axId val="422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577"/>
        <c:auto val="1"/>
        <c:lblAlgn val="ctr"/>
        <c:lblOffset val="100"/>
        <c:noMultiLvlLbl val="0"/>
      </c:catAx>
      <c:valAx>
        <c:axId val="805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0455"/>
        <c:axId val="21156605"/>
      </c:barChart>
      <c:catAx>
        <c:axId val="8276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605"/>
        <c:auto val="1"/>
        <c:lblAlgn val="ctr"/>
        <c:lblOffset val="100"/>
        <c:noMultiLvlLbl val="0"/>
      </c:catAx>
      <c:valAx>
        <c:axId val="211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91131"/>
        <c:axId val="3388426"/>
      </c:barChart>
      <c:catAx>
        <c:axId val="4589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26"/>
        <c:auto val="1"/>
        <c:lblAlgn val="ctr"/>
        <c:lblOffset val="100"/>
        <c:noMultiLvlLbl val="0"/>
      </c:catAx>
      <c:valAx>
        <c:axId val="33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13799"/>
        <c:axId val="71239081"/>
      </c:barChart>
      <c:catAx>
        <c:axId val="665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081"/>
        <c:auto val="1"/>
        <c:lblAlgn val="ctr"/>
        <c:lblOffset val="100"/>
        <c:noMultiLvlLbl val="0"/>
      </c:catAx>
      <c:valAx>
        <c:axId val="712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28664"/>
        <c:axId val="29523311"/>
      </c:barChart>
      <c:catAx>
        <c:axId val="7222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311"/>
        <c:auto val="1"/>
        <c:lblAlgn val="ctr"/>
        <c:lblOffset val="100"/>
        <c:noMultiLvlLbl val="0"/>
      </c:catAx>
      <c:valAx>
        <c:axId val="295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03471"/>
        <c:axId val="83913790"/>
      </c:barChart>
      <c:catAx>
        <c:axId val="373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790"/>
        <c:auto val="1"/>
        <c:lblAlgn val="ctr"/>
        <c:lblOffset val="100"/>
        <c:noMultiLvlLbl val="0"/>
      </c:catAx>
      <c:valAx>
        <c:axId val="839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