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72263"/>
        <c:axId val="34461717"/>
      </c:scatterChart>
      <c:valAx>
        <c:axId val="46672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1717"/>
        <c:crossesAt val="0"/>
        <c:crossBetween val="midCat"/>
      </c:valAx>
      <c:valAx>
        <c:axId val="34461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93983"/>
        <c:axId val="30642627"/>
      </c:scatterChart>
      <c:valAx>
        <c:axId val="71993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627"/>
        <c:crossesAt val="0"/>
        <c:crossBetween val="midCat"/>
      </c:valAx>
      <c:valAx>
        <c:axId val="30642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1307"/>
        <c:axId val="95763090"/>
      </c:scatterChart>
      <c:valAx>
        <c:axId val="5931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090"/>
        <c:crossesAt val="0"/>
        <c:crossBetween val="midCat"/>
      </c:valAx>
      <c:valAx>
        <c:axId val="95763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10053"/>
        <c:axId val="5238579"/>
      </c:scatterChart>
      <c:valAx>
        <c:axId val="32910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579"/>
        <c:crossesAt val="0"/>
        <c:crossBetween val="midCat"/>
      </c:valAx>
      <c:valAx>
        <c:axId val="5238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