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47465"/>
        <c:axId val="37486367"/>
      </c:barChart>
      <c:catAx>
        <c:axId val="3604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367"/>
        <c:auto val="1"/>
        <c:lblAlgn val="ctr"/>
        <c:lblOffset val="100"/>
        <c:noMultiLvlLbl val="0"/>
      </c:catAx>
      <c:valAx>
        <c:axId val="374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756"/>
        <c:axId val="38495125"/>
      </c:barChart>
      <c:catAx>
        <c:axId val="66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125"/>
        <c:auto val="1"/>
        <c:lblAlgn val="ctr"/>
        <c:lblOffset val="100"/>
        <c:noMultiLvlLbl val="0"/>
      </c:catAx>
      <c:valAx>
        <c:axId val="384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46521"/>
        <c:axId val="43768224"/>
      </c:barChart>
      <c:catAx>
        <c:axId val="7734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224"/>
        <c:auto val="1"/>
        <c:lblAlgn val="ctr"/>
        <c:lblOffset val="100"/>
        <c:noMultiLvlLbl val="0"/>
      </c:catAx>
      <c:valAx>
        <c:axId val="437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24665"/>
        <c:axId val="38268073"/>
      </c:barChart>
      <c:catAx>
        <c:axId val="6162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073"/>
        <c:auto val="1"/>
        <c:lblAlgn val="ctr"/>
        <c:lblOffset val="100"/>
        <c:noMultiLvlLbl val="0"/>
      </c:catAx>
      <c:valAx>
        <c:axId val="3826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62495"/>
        <c:axId val="2381331"/>
      </c:barChart>
      <c:catAx>
        <c:axId val="7176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31"/>
        <c:auto val="1"/>
        <c:lblAlgn val="ctr"/>
        <c:lblOffset val="100"/>
        <c:noMultiLvlLbl val="0"/>
      </c:catAx>
      <c:valAx>
        <c:axId val="238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15854"/>
        <c:axId val="98093811"/>
      </c:barChart>
      <c:catAx>
        <c:axId val="428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811"/>
        <c:auto val="1"/>
        <c:lblAlgn val="ctr"/>
        <c:lblOffset val="100"/>
        <c:noMultiLvlLbl val="0"/>
      </c:catAx>
      <c:valAx>
        <c:axId val="9809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699"/>
        <c:axId val="92940605"/>
      </c:barChart>
      <c:catAx>
        <c:axId val="89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605"/>
        <c:auto val="1"/>
        <c:lblAlgn val="ctr"/>
        <c:lblOffset val="100"/>
        <c:noMultiLvlLbl val="0"/>
      </c:catAx>
      <c:valAx>
        <c:axId val="929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83299"/>
        <c:axId val="33262649"/>
      </c:barChart>
      <c:catAx>
        <c:axId val="8018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649"/>
        <c:auto val="1"/>
        <c:lblAlgn val="ctr"/>
        <c:lblOffset val="100"/>
        <c:noMultiLvlLbl val="0"/>
      </c:catAx>
      <c:valAx>
        <c:axId val="3326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87372"/>
        <c:axId val="13267591"/>
      </c:barChart>
      <c:catAx>
        <c:axId val="5138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591"/>
        <c:auto val="1"/>
        <c:lblAlgn val="ctr"/>
        <c:lblOffset val="100"/>
        <c:noMultiLvlLbl val="0"/>
      </c:catAx>
      <c:valAx>
        <c:axId val="1326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86965"/>
        <c:axId val="58438273"/>
      </c:barChart>
      <c:catAx>
        <c:axId val="9668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273"/>
        <c:auto val="1"/>
        <c:lblAlgn val="ctr"/>
        <c:lblOffset val="100"/>
        <c:noMultiLvlLbl val="0"/>
      </c:catAx>
      <c:valAx>
        <c:axId val="5843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47910"/>
        <c:axId val="48646577"/>
      </c:barChart>
      <c:catAx>
        <c:axId val="8884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577"/>
        <c:auto val="1"/>
        <c:lblAlgn val="ctr"/>
        <c:lblOffset val="100"/>
        <c:noMultiLvlLbl val="0"/>
      </c:catAx>
      <c:valAx>
        <c:axId val="4864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62087"/>
        <c:axId val="34675840"/>
      </c:barChart>
      <c:catAx>
        <c:axId val="3336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840"/>
        <c:auto val="1"/>
        <c:lblAlgn val="ctr"/>
        <c:lblOffset val="100"/>
        <c:noMultiLvlLbl val="0"/>
      </c:catAx>
      <c:valAx>
        <c:axId val="3467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59614"/>
        <c:axId val="9463228"/>
      </c:barChart>
      <c:catAx>
        <c:axId val="7865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28"/>
        <c:auto val="1"/>
        <c:lblAlgn val="ctr"/>
        <c:lblOffset val="100"/>
        <c:noMultiLvlLbl val="0"/>
      </c:catAx>
      <c:valAx>
        <c:axId val="946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5908"/>
        <c:axId val="13332803"/>
      </c:barChart>
      <c:catAx>
        <c:axId val="620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803"/>
        <c:auto val="1"/>
        <c:lblAlgn val="ctr"/>
        <c:lblOffset val="100"/>
        <c:noMultiLvlLbl val="0"/>
      </c:catAx>
      <c:valAx>
        <c:axId val="1333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35073"/>
        <c:axId val="67631728"/>
      </c:barChart>
      <c:catAx>
        <c:axId val="1303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728"/>
        <c:auto val="1"/>
        <c:lblAlgn val="ctr"/>
        <c:lblOffset val="100"/>
        <c:noMultiLvlLbl val="0"/>
      </c:catAx>
      <c:valAx>
        <c:axId val="676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8798"/>
        <c:axId val="53878924"/>
      </c:barChart>
      <c:catAx>
        <c:axId val="765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924"/>
        <c:auto val="1"/>
        <c:lblAlgn val="ctr"/>
        <c:lblOffset val="100"/>
        <c:noMultiLvlLbl val="0"/>
      </c:catAx>
      <c:valAx>
        <c:axId val="5387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38191"/>
        <c:axId val="38589718"/>
      </c:barChart>
      <c:catAx>
        <c:axId val="6793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718"/>
        <c:auto val="1"/>
        <c:lblAlgn val="ctr"/>
        <c:lblOffset val="100"/>
        <c:noMultiLvlLbl val="0"/>
      </c:catAx>
      <c:valAx>
        <c:axId val="3858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60376"/>
        <c:axId val="27686553"/>
      </c:barChart>
      <c:catAx>
        <c:axId val="1706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553"/>
        <c:auto val="1"/>
        <c:lblAlgn val="ctr"/>
        <c:lblOffset val="100"/>
        <c:noMultiLvlLbl val="0"/>
      </c:catAx>
      <c:valAx>
        <c:axId val="2768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