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5074"/>
        <c:axId val="83323202"/>
      </c:barChart>
      <c:catAx>
        <c:axId val="359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202"/>
        <c:auto val="1"/>
        <c:lblAlgn val="ctr"/>
        <c:lblOffset val="100"/>
        <c:noMultiLvlLbl val="0"/>
      </c:catAx>
      <c:valAx>
        <c:axId val="833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98262"/>
        <c:axId val="31443927"/>
      </c:barChart>
      <c:catAx>
        <c:axId val="53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27"/>
        <c:auto val="1"/>
        <c:lblAlgn val="ctr"/>
        <c:lblOffset val="100"/>
        <c:noMultiLvlLbl val="0"/>
      </c:catAx>
      <c:valAx>
        <c:axId val="314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6905"/>
        <c:axId val="85393602"/>
      </c:barChart>
      <c:catAx>
        <c:axId val="88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02"/>
        <c:auto val="1"/>
        <c:lblAlgn val="ctr"/>
        <c:lblOffset val="100"/>
        <c:noMultiLvlLbl val="0"/>
      </c:catAx>
      <c:valAx>
        <c:axId val="853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03766"/>
        <c:axId val="26854565"/>
      </c:barChart>
      <c:catAx>
        <c:axId val="985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565"/>
        <c:auto val="1"/>
        <c:lblAlgn val="ctr"/>
        <c:lblOffset val="100"/>
        <c:noMultiLvlLbl val="0"/>
      </c:catAx>
      <c:valAx>
        <c:axId val="268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7534"/>
        <c:axId val="25170646"/>
      </c:barChart>
      <c:catAx>
        <c:axId val="114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646"/>
        <c:auto val="1"/>
        <c:lblAlgn val="ctr"/>
        <c:lblOffset val="100"/>
        <c:noMultiLvlLbl val="0"/>
      </c:catAx>
      <c:valAx>
        <c:axId val="251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7946"/>
        <c:axId val="73928333"/>
      </c:barChart>
      <c:catAx>
        <c:axId val="974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33"/>
        <c:auto val="1"/>
        <c:lblAlgn val="ctr"/>
        <c:lblOffset val="100"/>
        <c:noMultiLvlLbl val="0"/>
      </c:catAx>
      <c:valAx>
        <c:axId val="739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3822"/>
        <c:axId val="9331774"/>
      </c:barChart>
      <c:catAx>
        <c:axId val="997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74"/>
        <c:auto val="1"/>
        <c:lblAlgn val="ctr"/>
        <c:lblOffset val="100"/>
        <c:noMultiLvlLbl val="0"/>
      </c:catAx>
      <c:valAx>
        <c:axId val="93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5983"/>
        <c:axId val="68079309"/>
      </c:barChart>
      <c:catAx>
        <c:axId val="965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09"/>
        <c:auto val="1"/>
        <c:lblAlgn val="ctr"/>
        <c:lblOffset val="100"/>
        <c:noMultiLvlLbl val="0"/>
      </c:catAx>
      <c:valAx>
        <c:axId val="680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876"/>
        <c:axId val="88456081"/>
      </c:barChart>
      <c:catAx>
        <c:axId val="64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81"/>
        <c:auto val="1"/>
        <c:lblAlgn val="ctr"/>
        <c:lblOffset val="100"/>
        <c:noMultiLvlLbl val="0"/>
      </c:catAx>
      <c:valAx>
        <c:axId val="884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90999"/>
        <c:axId val="6172259"/>
      </c:barChart>
      <c:catAx>
        <c:axId val="136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9"/>
        <c:auto val="1"/>
        <c:lblAlgn val="ctr"/>
        <c:lblOffset val="100"/>
        <c:noMultiLvlLbl val="0"/>
      </c:catAx>
      <c:valAx>
        <c:axId val="61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3406"/>
        <c:axId val="3801899"/>
      </c:barChart>
      <c:catAx>
        <c:axId val="263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9"/>
        <c:auto val="1"/>
        <c:lblAlgn val="ctr"/>
        <c:lblOffset val="100"/>
        <c:noMultiLvlLbl val="0"/>
      </c:catAx>
      <c:valAx>
        <c:axId val="38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8447"/>
        <c:axId val="35895850"/>
      </c:barChart>
      <c:catAx>
        <c:axId val="139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50"/>
        <c:auto val="1"/>
        <c:lblAlgn val="ctr"/>
        <c:lblOffset val="100"/>
        <c:noMultiLvlLbl val="0"/>
      </c:catAx>
      <c:valAx>
        <c:axId val="358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7427"/>
        <c:axId val="65791001"/>
      </c:barChart>
      <c:catAx>
        <c:axId val="168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001"/>
        <c:auto val="1"/>
        <c:lblAlgn val="ctr"/>
        <c:lblOffset val="100"/>
        <c:noMultiLvlLbl val="0"/>
      </c:catAx>
      <c:valAx>
        <c:axId val="657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179"/>
        <c:axId val="56155585"/>
      </c:barChart>
      <c:catAx>
        <c:axId val="31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585"/>
        <c:auto val="1"/>
        <c:lblAlgn val="ctr"/>
        <c:lblOffset val="100"/>
        <c:noMultiLvlLbl val="0"/>
      </c:catAx>
      <c:valAx>
        <c:axId val="561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6205"/>
        <c:axId val="85101189"/>
      </c:barChart>
      <c:catAx>
        <c:axId val="237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189"/>
        <c:auto val="1"/>
        <c:lblAlgn val="ctr"/>
        <c:lblOffset val="100"/>
        <c:noMultiLvlLbl val="0"/>
      </c:catAx>
      <c:valAx>
        <c:axId val="851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410"/>
        <c:axId val="90082993"/>
      </c:barChart>
      <c:catAx>
        <c:axId val="31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93"/>
        <c:auto val="1"/>
        <c:lblAlgn val="ctr"/>
        <c:lblOffset val="100"/>
        <c:noMultiLvlLbl val="0"/>
      </c:catAx>
      <c:valAx>
        <c:axId val="900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58864"/>
        <c:axId val="39050071"/>
      </c:barChart>
      <c:catAx>
        <c:axId val="334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71"/>
        <c:auto val="1"/>
        <c:lblAlgn val="ctr"/>
        <c:lblOffset val="100"/>
        <c:noMultiLvlLbl val="0"/>
      </c:catAx>
      <c:valAx>
        <c:axId val="390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26226"/>
        <c:axId val="43854689"/>
      </c:barChart>
      <c:catAx>
        <c:axId val="374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89"/>
        <c:auto val="1"/>
        <c:lblAlgn val="ctr"/>
        <c:lblOffset val="100"/>
        <c:noMultiLvlLbl val="0"/>
      </c:catAx>
      <c:valAx>
        <c:axId val="438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