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23922"/>
        <c:axId val="52238154"/>
      </c:scatterChart>
      <c:valAx>
        <c:axId val="5192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154"/>
        <c:crossesAt val="0"/>
        <c:crossBetween val="midCat"/>
      </c:valAx>
      <c:valAx>
        <c:axId val="5223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1241"/>
        <c:axId val="52788073"/>
      </c:scatterChart>
      <c:valAx>
        <c:axId val="101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073"/>
        <c:crossesAt val="0"/>
        <c:crossBetween val="midCat"/>
      </c:valAx>
      <c:valAx>
        <c:axId val="5278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40509"/>
        <c:axId val="22557302"/>
      </c:scatterChart>
      <c:valAx>
        <c:axId val="1834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302"/>
        <c:crossesAt val="0"/>
        <c:crossBetween val="midCat"/>
      </c:valAx>
      <c:valAx>
        <c:axId val="2255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09702"/>
        <c:axId val="35039297"/>
      </c:scatterChart>
      <c:valAx>
        <c:axId val="8260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297"/>
        <c:crossesAt val="0"/>
        <c:crossBetween val="midCat"/>
      </c:valAx>
      <c:valAx>
        <c:axId val="3503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