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93658"/>
        <c:axId val="20957970"/>
      </c:barChart>
      <c:catAx>
        <c:axId val="654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970"/>
        <c:auto val="1"/>
        <c:lblAlgn val="ctr"/>
        <c:lblOffset val="100"/>
        <c:noMultiLvlLbl val="0"/>
      </c:catAx>
      <c:valAx>
        <c:axId val="209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89761"/>
        <c:axId val="18701715"/>
      </c:barChart>
      <c:catAx>
        <c:axId val="9198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715"/>
        <c:auto val="1"/>
        <c:lblAlgn val="ctr"/>
        <c:lblOffset val="100"/>
        <c:noMultiLvlLbl val="0"/>
      </c:catAx>
      <c:valAx>
        <c:axId val="187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17825"/>
        <c:axId val="21168448"/>
      </c:barChart>
      <c:catAx>
        <c:axId val="182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448"/>
        <c:auto val="1"/>
        <c:lblAlgn val="ctr"/>
        <c:lblOffset val="100"/>
        <c:noMultiLvlLbl val="0"/>
      </c:catAx>
      <c:valAx>
        <c:axId val="211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58830"/>
        <c:axId val="56237764"/>
      </c:barChart>
      <c:catAx>
        <c:axId val="9655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764"/>
        <c:auto val="1"/>
        <c:lblAlgn val="ctr"/>
        <c:lblOffset val="100"/>
        <c:noMultiLvlLbl val="0"/>
      </c:catAx>
      <c:valAx>
        <c:axId val="562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1801"/>
        <c:axId val="58019559"/>
      </c:barChart>
      <c:catAx>
        <c:axId val="8985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559"/>
        <c:auto val="1"/>
        <c:lblAlgn val="ctr"/>
        <c:lblOffset val="100"/>
        <c:noMultiLvlLbl val="0"/>
      </c:catAx>
      <c:valAx>
        <c:axId val="5801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19179"/>
        <c:axId val="39925787"/>
      </c:barChart>
      <c:catAx>
        <c:axId val="6701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787"/>
        <c:auto val="1"/>
        <c:lblAlgn val="ctr"/>
        <c:lblOffset val="100"/>
        <c:noMultiLvlLbl val="0"/>
      </c:catAx>
      <c:valAx>
        <c:axId val="399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56687"/>
        <c:axId val="2999628"/>
      </c:barChart>
      <c:catAx>
        <c:axId val="606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28"/>
        <c:auto val="1"/>
        <c:lblAlgn val="ctr"/>
        <c:lblOffset val="100"/>
        <c:noMultiLvlLbl val="0"/>
      </c:catAx>
      <c:valAx>
        <c:axId val="29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58098"/>
        <c:axId val="93686450"/>
      </c:barChart>
      <c:catAx>
        <c:axId val="110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450"/>
        <c:auto val="1"/>
        <c:lblAlgn val="ctr"/>
        <c:lblOffset val="100"/>
        <c:noMultiLvlLbl val="0"/>
      </c:catAx>
      <c:valAx>
        <c:axId val="9368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97814"/>
        <c:axId val="26356887"/>
      </c:barChart>
      <c:catAx>
        <c:axId val="378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887"/>
        <c:auto val="1"/>
        <c:lblAlgn val="ctr"/>
        <c:lblOffset val="100"/>
        <c:noMultiLvlLbl val="0"/>
      </c:catAx>
      <c:valAx>
        <c:axId val="263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27766"/>
        <c:axId val="25451482"/>
      </c:barChart>
      <c:catAx>
        <c:axId val="7052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482"/>
        <c:auto val="1"/>
        <c:lblAlgn val="ctr"/>
        <c:lblOffset val="100"/>
        <c:noMultiLvlLbl val="0"/>
      </c:catAx>
      <c:valAx>
        <c:axId val="254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391"/>
        <c:axId val="80951088"/>
      </c:barChart>
      <c:catAx>
        <c:axId val="56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088"/>
        <c:auto val="1"/>
        <c:lblAlgn val="ctr"/>
        <c:lblOffset val="100"/>
        <c:noMultiLvlLbl val="0"/>
      </c:catAx>
      <c:valAx>
        <c:axId val="809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9095"/>
        <c:axId val="66112803"/>
      </c:barChart>
      <c:catAx>
        <c:axId val="3631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803"/>
        <c:auto val="1"/>
        <c:lblAlgn val="ctr"/>
        <c:lblOffset val="100"/>
        <c:noMultiLvlLbl val="0"/>
      </c:catAx>
      <c:valAx>
        <c:axId val="661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77275"/>
        <c:axId val="58489752"/>
      </c:barChart>
      <c:catAx>
        <c:axId val="9367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752"/>
        <c:auto val="1"/>
        <c:lblAlgn val="ctr"/>
        <c:lblOffset val="100"/>
        <c:noMultiLvlLbl val="0"/>
      </c:catAx>
      <c:valAx>
        <c:axId val="584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87007"/>
        <c:axId val="34427298"/>
      </c:barChart>
      <c:catAx>
        <c:axId val="1228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298"/>
        <c:auto val="1"/>
        <c:lblAlgn val="ctr"/>
        <c:lblOffset val="100"/>
        <c:noMultiLvlLbl val="0"/>
      </c:catAx>
      <c:valAx>
        <c:axId val="344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2232"/>
        <c:axId val="60142851"/>
      </c:barChart>
      <c:catAx>
        <c:axId val="49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851"/>
        <c:auto val="1"/>
        <c:lblAlgn val="ctr"/>
        <c:lblOffset val="100"/>
        <c:noMultiLvlLbl val="0"/>
      </c:catAx>
      <c:valAx>
        <c:axId val="6014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31513"/>
        <c:axId val="46241401"/>
      </c:barChart>
      <c:catAx>
        <c:axId val="831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401"/>
        <c:auto val="1"/>
        <c:lblAlgn val="ctr"/>
        <c:lblOffset val="100"/>
        <c:noMultiLvlLbl val="0"/>
      </c:catAx>
      <c:valAx>
        <c:axId val="462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66871"/>
        <c:axId val="64109141"/>
      </c:barChart>
      <c:catAx>
        <c:axId val="136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141"/>
        <c:auto val="1"/>
        <c:lblAlgn val="ctr"/>
        <c:lblOffset val="100"/>
        <c:noMultiLvlLbl val="0"/>
      </c:catAx>
      <c:valAx>
        <c:axId val="641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98425"/>
        <c:axId val="58892271"/>
      </c:barChart>
      <c:catAx>
        <c:axId val="614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271"/>
        <c:auto val="1"/>
        <c:lblAlgn val="ctr"/>
        <c:lblOffset val="100"/>
        <c:noMultiLvlLbl val="0"/>
      </c:catAx>
      <c:valAx>
        <c:axId val="588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