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6523"/>
        <c:axId val="64350221"/>
      </c:scatterChart>
      <c:valAx>
        <c:axId val="3780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221"/>
        <c:crossesAt val="0"/>
        <c:crossBetween val="midCat"/>
      </c:valAx>
      <c:valAx>
        <c:axId val="6435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7237"/>
        <c:axId val="69684615"/>
      </c:scatterChart>
      <c:valAx>
        <c:axId val="4350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15"/>
        <c:crossesAt val="0"/>
        <c:crossBetween val="midCat"/>
      </c:valAx>
      <c:valAx>
        <c:axId val="6968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10676"/>
        <c:axId val="94879512"/>
      </c:scatterChart>
      <c:valAx>
        <c:axId val="1011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512"/>
        <c:crossesAt val="0"/>
        <c:crossBetween val="midCat"/>
      </c:valAx>
      <c:valAx>
        <c:axId val="9487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15045"/>
        <c:axId val="33341310"/>
      </c:scatterChart>
      <c:valAx>
        <c:axId val="3411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310"/>
        <c:crossesAt val="0"/>
        <c:crossBetween val="midCat"/>
      </c:valAx>
      <c:valAx>
        <c:axId val="3334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