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44716"/>
        <c:axId val="80097692"/>
      </c:barChart>
      <c:catAx>
        <c:axId val="388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92"/>
        <c:auto val="1"/>
        <c:lblAlgn val="ctr"/>
        <c:lblOffset val="100"/>
        <c:noMultiLvlLbl val="0"/>
      </c:catAx>
      <c:valAx>
        <c:axId val="800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95545"/>
        <c:axId val="45345210"/>
      </c:barChart>
      <c:catAx>
        <c:axId val="502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210"/>
        <c:auto val="1"/>
        <c:lblAlgn val="ctr"/>
        <c:lblOffset val="100"/>
        <c:noMultiLvlLbl val="0"/>
      </c:catAx>
      <c:valAx>
        <c:axId val="453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23763"/>
        <c:axId val="1052216"/>
      </c:barChart>
      <c:catAx>
        <c:axId val="690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16"/>
        <c:auto val="1"/>
        <c:lblAlgn val="ctr"/>
        <c:lblOffset val="100"/>
        <c:noMultiLvlLbl val="0"/>
      </c:catAx>
      <c:valAx>
        <c:axId val="10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9469"/>
        <c:axId val="3477191"/>
      </c:barChart>
      <c:catAx>
        <c:axId val="732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91"/>
        <c:auto val="1"/>
        <c:lblAlgn val="ctr"/>
        <c:lblOffset val="100"/>
        <c:noMultiLvlLbl val="0"/>
      </c:catAx>
      <c:valAx>
        <c:axId val="34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97633"/>
        <c:axId val="73936306"/>
      </c:barChart>
      <c:catAx>
        <c:axId val="920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306"/>
        <c:auto val="1"/>
        <c:lblAlgn val="ctr"/>
        <c:lblOffset val="100"/>
        <c:noMultiLvlLbl val="0"/>
      </c:catAx>
      <c:valAx>
        <c:axId val="739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1518"/>
        <c:axId val="27412534"/>
      </c:barChart>
      <c:catAx>
        <c:axId val="831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534"/>
        <c:auto val="1"/>
        <c:lblAlgn val="ctr"/>
        <c:lblOffset val="100"/>
        <c:noMultiLvlLbl val="0"/>
      </c:catAx>
      <c:valAx>
        <c:axId val="274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40598"/>
        <c:axId val="36792513"/>
      </c:barChart>
      <c:catAx>
        <c:axId val="5784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513"/>
        <c:auto val="1"/>
        <c:lblAlgn val="ctr"/>
        <c:lblOffset val="100"/>
        <c:noMultiLvlLbl val="0"/>
      </c:catAx>
      <c:valAx>
        <c:axId val="367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9689"/>
        <c:axId val="44492577"/>
      </c:barChart>
      <c:catAx>
        <c:axId val="203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577"/>
        <c:auto val="1"/>
        <c:lblAlgn val="ctr"/>
        <c:lblOffset val="100"/>
        <c:noMultiLvlLbl val="0"/>
      </c:catAx>
      <c:valAx>
        <c:axId val="444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96518"/>
        <c:axId val="27287038"/>
      </c:barChart>
      <c:catAx>
        <c:axId val="545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038"/>
        <c:auto val="1"/>
        <c:lblAlgn val="ctr"/>
        <c:lblOffset val="100"/>
        <c:noMultiLvlLbl val="0"/>
      </c:catAx>
      <c:valAx>
        <c:axId val="272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86969"/>
        <c:axId val="7837889"/>
      </c:barChart>
      <c:catAx>
        <c:axId val="946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89"/>
        <c:auto val="1"/>
        <c:lblAlgn val="ctr"/>
        <c:lblOffset val="100"/>
        <c:noMultiLvlLbl val="0"/>
      </c:catAx>
      <c:valAx>
        <c:axId val="78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48216"/>
        <c:axId val="83063212"/>
      </c:barChart>
      <c:catAx>
        <c:axId val="118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212"/>
        <c:auto val="1"/>
        <c:lblAlgn val="ctr"/>
        <c:lblOffset val="100"/>
        <c:noMultiLvlLbl val="0"/>
      </c:catAx>
      <c:valAx>
        <c:axId val="830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5561"/>
        <c:axId val="95640906"/>
      </c:barChart>
      <c:catAx>
        <c:axId val="305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06"/>
        <c:auto val="1"/>
        <c:lblAlgn val="ctr"/>
        <c:lblOffset val="100"/>
        <c:noMultiLvlLbl val="0"/>
      </c:catAx>
      <c:valAx>
        <c:axId val="956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0234"/>
        <c:axId val="62815664"/>
      </c:barChart>
      <c:catAx>
        <c:axId val="478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664"/>
        <c:auto val="1"/>
        <c:lblAlgn val="ctr"/>
        <c:lblOffset val="100"/>
        <c:noMultiLvlLbl val="0"/>
      </c:catAx>
      <c:valAx>
        <c:axId val="628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8174"/>
        <c:axId val="7575388"/>
      </c:barChart>
      <c:catAx>
        <c:axId val="904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88"/>
        <c:auto val="1"/>
        <c:lblAlgn val="ctr"/>
        <c:lblOffset val="100"/>
        <c:noMultiLvlLbl val="0"/>
      </c:catAx>
      <c:valAx>
        <c:axId val="75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61791"/>
        <c:axId val="34506172"/>
      </c:barChart>
      <c:catAx>
        <c:axId val="274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72"/>
        <c:auto val="1"/>
        <c:lblAlgn val="ctr"/>
        <c:lblOffset val="100"/>
        <c:noMultiLvlLbl val="0"/>
      </c:catAx>
      <c:valAx>
        <c:axId val="345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4197"/>
        <c:axId val="44487262"/>
      </c:barChart>
      <c:catAx>
        <c:axId val="586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62"/>
        <c:auto val="1"/>
        <c:lblAlgn val="ctr"/>
        <c:lblOffset val="100"/>
        <c:noMultiLvlLbl val="0"/>
      </c:catAx>
      <c:valAx>
        <c:axId val="444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39302"/>
        <c:axId val="82761064"/>
      </c:barChart>
      <c:catAx>
        <c:axId val="462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064"/>
        <c:auto val="1"/>
        <c:lblAlgn val="ctr"/>
        <c:lblOffset val="100"/>
        <c:noMultiLvlLbl val="0"/>
      </c:catAx>
      <c:valAx>
        <c:axId val="827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29054"/>
        <c:axId val="26373537"/>
      </c:barChart>
      <c:catAx>
        <c:axId val="363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537"/>
        <c:auto val="1"/>
        <c:lblAlgn val="ctr"/>
        <c:lblOffset val="100"/>
        <c:noMultiLvlLbl val="0"/>
      </c:catAx>
      <c:valAx>
        <c:axId val="263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