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0710"/>
        <c:axId val="34431329"/>
      </c:scatterChart>
      <c:valAx>
        <c:axId val="5594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329"/>
        <c:crossesAt val="0"/>
        <c:crossBetween val="midCat"/>
      </c:valAx>
      <c:valAx>
        <c:axId val="3443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4077"/>
        <c:axId val="66089865"/>
      </c:scatterChart>
      <c:valAx>
        <c:axId val="2090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65"/>
        <c:crossesAt val="0"/>
        <c:crossBetween val="midCat"/>
      </c:valAx>
      <c:valAx>
        <c:axId val="6608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3958"/>
        <c:axId val="7443580"/>
      </c:scatterChart>
      <c:valAx>
        <c:axId val="7811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80"/>
        <c:crossesAt val="0"/>
        <c:crossBetween val="midCat"/>
      </c:valAx>
      <c:valAx>
        <c:axId val="744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0621"/>
        <c:axId val="77231811"/>
      </c:scatterChart>
      <c:valAx>
        <c:axId val="3968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811"/>
        <c:crossesAt val="0"/>
        <c:crossBetween val="midCat"/>
      </c:valAx>
      <c:valAx>
        <c:axId val="7723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