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27616"/>
        <c:axId val="82303935"/>
      </c:scatterChart>
      <c:valAx>
        <c:axId val="76727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35"/>
        <c:crossesAt val="0"/>
        <c:crossBetween val="midCat"/>
      </c:valAx>
      <c:valAx>
        <c:axId val="8230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6637"/>
        <c:axId val="35790449"/>
      </c:scatterChart>
      <c:valAx>
        <c:axId val="206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449"/>
        <c:crossesAt val="0"/>
        <c:crossBetween val="midCat"/>
      </c:valAx>
      <c:valAx>
        <c:axId val="3579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2701"/>
        <c:axId val="1964099"/>
      </c:scatterChart>
      <c:valAx>
        <c:axId val="1294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99"/>
        <c:crossesAt val="0"/>
        <c:crossBetween val="midCat"/>
      </c:valAx>
      <c:valAx>
        <c:axId val="196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03081"/>
        <c:axId val="70228191"/>
      </c:scatterChart>
      <c:valAx>
        <c:axId val="9010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191"/>
        <c:crossesAt val="0"/>
        <c:crossBetween val="midCat"/>
      </c:valAx>
      <c:valAx>
        <c:axId val="7022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