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577200"/>
        <c:axId val="71258070"/>
      </c:barChart>
      <c:catAx>
        <c:axId val="89577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8070"/>
        <c:auto val="1"/>
        <c:lblAlgn val="ctr"/>
        <c:lblOffset val="100"/>
        <c:noMultiLvlLbl val="0"/>
      </c:catAx>
      <c:valAx>
        <c:axId val="7125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7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355265"/>
        <c:axId val="56929486"/>
      </c:barChart>
      <c:catAx>
        <c:axId val="8335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9486"/>
        <c:auto val="1"/>
        <c:lblAlgn val="ctr"/>
        <c:lblOffset val="100"/>
        <c:noMultiLvlLbl val="0"/>
      </c:catAx>
      <c:valAx>
        <c:axId val="5692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5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966406"/>
        <c:axId val="51365470"/>
      </c:barChart>
      <c:catAx>
        <c:axId val="6696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5470"/>
        <c:auto val="1"/>
        <c:lblAlgn val="ctr"/>
        <c:lblOffset val="100"/>
        <c:noMultiLvlLbl val="0"/>
      </c:catAx>
      <c:valAx>
        <c:axId val="5136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842477"/>
        <c:axId val="62069366"/>
      </c:barChart>
      <c:catAx>
        <c:axId val="4384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9366"/>
        <c:auto val="1"/>
        <c:lblAlgn val="ctr"/>
        <c:lblOffset val="100"/>
        <c:noMultiLvlLbl val="0"/>
      </c:catAx>
      <c:valAx>
        <c:axId val="6206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792599"/>
        <c:axId val="84449845"/>
      </c:barChart>
      <c:catAx>
        <c:axId val="41792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9845"/>
        <c:auto val="1"/>
        <c:lblAlgn val="ctr"/>
        <c:lblOffset val="100"/>
        <c:noMultiLvlLbl val="0"/>
      </c:catAx>
      <c:valAx>
        <c:axId val="8444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2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498314"/>
        <c:axId val="22285825"/>
      </c:barChart>
      <c:catAx>
        <c:axId val="26498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5825"/>
        <c:auto val="1"/>
        <c:lblAlgn val="ctr"/>
        <c:lblOffset val="100"/>
        <c:noMultiLvlLbl val="0"/>
      </c:catAx>
      <c:valAx>
        <c:axId val="2228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8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31612"/>
        <c:axId val="88024196"/>
      </c:barChart>
      <c:catAx>
        <c:axId val="71031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4196"/>
        <c:auto val="1"/>
        <c:lblAlgn val="ctr"/>
        <c:lblOffset val="100"/>
        <c:noMultiLvlLbl val="0"/>
      </c:catAx>
      <c:valAx>
        <c:axId val="8802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1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636502"/>
        <c:axId val="90415982"/>
      </c:barChart>
      <c:catAx>
        <c:axId val="43636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5982"/>
        <c:auto val="1"/>
        <c:lblAlgn val="ctr"/>
        <c:lblOffset val="100"/>
        <c:noMultiLvlLbl val="0"/>
      </c:catAx>
      <c:valAx>
        <c:axId val="9041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6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442214"/>
        <c:axId val="3910792"/>
      </c:barChart>
      <c:catAx>
        <c:axId val="82442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792"/>
        <c:auto val="1"/>
        <c:lblAlgn val="ctr"/>
        <c:lblOffset val="100"/>
        <c:noMultiLvlLbl val="0"/>
      </c:catAx>
      <c:valAx>
        <c:axId val="391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2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751103"/>
        <c:axId val="46979235"/>
      </c:barChart>
      <c:catAx>
        <c:axId val="21751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9235"/>
        <c:auto val="1"/>
        <c:lblAlgn val="ctr"/>
        <c:lblOffset val="100"/>
        <c:noMultiLvlLbl val="0"/>
      </c:catAx>
      <c:valAx>
        <c:axId val="4697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1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953062"/>
        <c:axId val="26039102"/>
      </c:barChart>
      <c:catAx>
        <c:axId val="96953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9102"/>
        <c:auto val="1"/>
        <c:lblAlgn val="ctr"/>
        <c:lblOffset val="100"/>
        <c:noMultiLvlLbl val="0"/>
      </c:catAx>
      <c:valAx>
        <c:axId val="2603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3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66939"/>
        <c:axId val="57755167"/>
      </c:barChart>
      <c:catAx>
        <c:axId val="3156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5167"/>
        <c:auto val="1"/>
        <c:lblAlgn val="ctr"/>
        <c:lblOffset val="100"/>
        <c:noMultiLvlLbl val="0"/>
      </c:catAx>
      <c:valAx>
        <c:axId val="5775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797341"/>
        <c:axId val="83476989"/>
      </c:barChart>
      <c:catAx>
        <c:axId val="64797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6989"/>
        <c:auto val="1"/>
        <c:lblAlgn val="ctr"/>
        <c:lblOffset val="100"/>
        <c:noMultiLvlLbl val="0"/>
      </c:catAx>
      <c:valAx>
        <c:axId val="8347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7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00196"/>
        <c:axId val="42682297"/>
      </c:barChart>
      <c:catAx>
        <c:axId val="4100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2297"/>
        <c:auto val="1"/>
        <c:lblAlgn val="ctr"/>
        <c:lblOffset val="100"/>
        <c:noMultiLvlLbl val="0"/>
      </c:catAx>
      <c:valAx>
        <c:axId val="4268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646124"/>
        <c:axId val="68603636"/>
      </c:barChart>
      <c:catAx>
        <c:axId val="20646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3636"/>
        <c:auto val="1"/>
        <c:lblAlgn val="ctr"/>
        <c:lblOffset val="100"/>
        <c:noMultiLvlLbl val="0"/>
      </c:catAx>
      <c:valAx>
        <c:axId val="6860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6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533163"/>
        <c:axId val="50180840"/>
      </c:barChart>
      <c:catAx>
        <c:axId val="79533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0840"/>
        <c:auto val="1"/>
        <c:lblAlgn val="ctr"/>
        <c:lblOffset val="100"/>
        <c:noMultiLvlLbl val="0"/>
      </c:catAx>
      <c:valAx>
        <c:axId val="5018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3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778317"/>
        <c:axId val="23144707"/>
      </c:barChart>
      <c:catAx>
        <c:axId val="81778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4707"/>
        <c:auto val="1"/>
        <c:lblAlgn val="ctr"/>
        <c:lblOffset val="100"/>
        <c:noMultiLvlLbl val="0"/>
      </c:catAx>
      <c:valAx>
        <c:axId val="2314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8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182059"/>
        <c:axId val="2243843"/>
      </c:barChart>
      <c:catAx>
        <c:axId val="93182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843"/>
        <c:auto val="1"/>
        <c:lblAlgn val="ctr"/>
        <c:lblOffset val="100"/>
        <c:noMultiLvlLbl val="0"/>
      </c:catAx>
      <c:valAx>
        <c:axId val="224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2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