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51531"/>
        <c:axId val="82837748"/>
      </c:scatterChart>
      <c:valAx>
        <c:axId val="48351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748"/>
        <c:crossesAt val="0"/>
        <c:crossBetween val="midCat"/>
      </c:valAx>
      <c:valAx>
        <c:axId val="82837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71024"/>
        <c:axId val="40622179"/>
      </c:scatterChart>
      <c:valAx>
        <c:axId val="30371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179"/>
        <c:crossesAt val="0"/>
        <c:crossBetween val="midCat"/>
      </c:valAx>
      <c:valAx>
        <c:axId val="40622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1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71868"/>
        <c:axId val="7164765"/>
      </c:scatterChart>
      <c:valAx>
        <c:axId val="41571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65"/>
        <c:crossesAt val="0"/>
        <c:crossBetween val="midCat"/>
      </c:valAx>
      <c:valAx>
        <c:axId val="7164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34576"/>
        <c:axId val="14576687"/>
      </c:scatterChart>
      <c:valAx>
        <c:axId val="26034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687"/>
        <c:crossesAt val="0"/>
        <c:crossBetween val="midCat"/>
      </c:valAx>
      <c:valAx>
        <c:axId val="14576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