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85655"/>
        <c:axId val="57408316"/>
      </c:barChart>
      <c:catAx>
        <c:axId val="1398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316"/>
        <c:auto val="1"/>
        <c:lblAlgn val="ctr"/>
        <c:lblOffset val="100"/>
        <c:noMultiLvlLbl val="0"/>
      </c:catAx>
      <c:valAx>
        <c:axId val="5740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14319"/>
        <c:axId val="22265046"/>
      </c:barChart>
      <c:catAx>
        <c:axId val="9121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046"/>
        <c:auto val="1"/>
        <c:lblAlgn val="ctr"/>
        <c:lblOffset val="100"/>
        <c:noMultiLvlLbl val="0"/>
      </c:catAx>
      <c:valAx>
        <c:axId val="2226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76513"/>
        <c:axId val="4365580"/>
      </c:barChart>
      <c:catAx>
        <c:axId val="8977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80"/>
        <c:auto val="1"/>
        <c:lblAlgn val="ctr"/>
        <c:lblOffset val="100"/>
        <c:noMultiLvlLbl val="0"/>
      </c:catAx>
      <c:valAx>
        <c:axId val="436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05965"/>
        <c:axId val="93043724"/>
      </c:barChart>
      <c:catAx>
        <c:axId val="1240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724"/>
        <c:auto val="1"/>
        <c:lblAlgn val="ctr"/>
        <c:lblOffset val="100"/>
        <c:noMultiLvlLbl val="0"/>
      </c:catAx>
      <c:valAx>
        <c:axId val="9304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06393"/>
        <c:axId val="9288179"/>
      </c:barChart>
      <c:catAx>
        <c:axId val="2760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79"/>
        <c:auto val="1"/>
        <c:lblAlgn val="ctr"/>
        <c:lblOffset val="100"/>
        <c:noMultiLvlLbl val="0"/>
      </c:catAx>
      <c:valAx>
        <c:axId val="928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51657"/>
        <c:axId val="91395476"/>
      </c:barChart>
      <c:catAx>
        <c:axId val="2435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476"/>
        <c:auto val="1"/>
        <c:lblAlgn val="ctr"/>
        <c:lblOffset val="100"/>
        <c:noMultiLvlLbl val="0"/>
      </c:catAx>
      <c:valAx>
        <c:axId val="9139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26500"/>
        <c:axId val="86617534"/>
      </c:barChart>
      <c:catAx>
        <c:axId val="4662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534"/>
        <c:auto val="1"/>
        <c:lblAlgn val="ctr"/>
        <c:lblOffset val="100"/>
        <c:noMultiLvlLbl val="0"/>
      </c:catAx>
      <c:valAx>
        <c:axId val="8661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21846"/>
        <c:axId val="70090616"/>
      </c:barChart>
      <c:catAx>
        <c:axId val="6362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616"/>
        <c:auto val="1"/>
        <c:lblAlgn val="ctr"/>
        <c:lblOffset val="100"/>
        <c:noMultiLvlLbl val="0"/>
      </c:catAx>
      <c:valAx>
        <c:axId val="7009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9272"/>
        <c:axId val="41427887"/>
      </c:barChart>
      <c:catAx>
        <c:axId val="626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887"/>
        <c:auto val="1"/>
        <c:lblAlgn val="ctr"/>
        <c:lblOffset val="100"/>
        <c:noMultiLvlLbl val="0"/>
      </c:catAx>
      <c:valAx>
        <c:axId val="4142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10769"/>
        <c:axId val="53767664"/>
      </c:barChart>
      <c:catAx>
        <c:axId val="1481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664"/>
        <c:auto val="1"/>
        <c:lblAlgn val="ctr"/>
        <c:lblOffset val="100"/>
        <c:noMultiLvlLbl val="0"/>
      </c:catAx>
      <c:valAx>
        <c:axId val="5376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85892"/>
        <c:axId val="67573338"/>
      </c:barChart>
      <c:catAx>
        <c:axId val="8698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338"/>
        <c:auto val="1"/>
        <c:lblAlgn val="ctr"/>
        <c:lblOffset val="100"/>
        <c:noMultiLvlLbl val="0"/>
      </c:catAx>
      <c:valAx>
        <c:axId val="6757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03213"/>
        <c:axId val="40995357"/>
      </c:barChart>
      <c:catAx>
        <c:axId val="1860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357"/>
        <c:auto val="1"/>
        <c:lblAlgn val="ctr"/>
        <c:lblOffset val="100"/>
        <c:noMultiLvlLbl val="0"/>
      </c:catAx>
      <c:valAx>
        <c:axId val="4099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13480"/>
        <c:axId val="57920796"/>
      </c:barChart>
      <c:catAx>
        <c:axId val="6681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796"/>
        <c:auto val="1"/>
        <c:lblAlgn val="ctr"/>
        <c:lblOffset val="100"/>
        <c:noMultiLvlLbl val="0"/>
      </c:catAx>
      <c:valAx>
        <c:axId val="5792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09807"/>
        <c:axId val="75502699"/>
      </c:barChart>
      <c:catAx>
        <c:axId val="1030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699"/>
        <c:auto val="1"/>
        <c:lblAlgn val="ctr"/>
        <c:lblOffset val="100"/>
        <c:noMultiLvlLbl val="0"/>
      </c:catAx>
      <c:valAx>
        <c:axId val="7550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40556"/>
        <c:axId val="85025126"/>
      </c:barChart>
      <c:catAx>
        <c:axId val="9514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126"/>
        <c:auto val="1"/>
        <c:lblAlgn val="ctr"/>
        <c:lblOffset val="100"/>
        <c:noMultiLvlLbl val="0"/>
      </c:catAx>
      <c:valAx>
        <c:axId val="8502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33449"/>
        <c:axId val="17139578"/>
      </c:barChart>
      <c:catAx>
        <c:axId val="6193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578"/>
        <c:auto val="1"/>
        <c:lblAlgn val="ctr"/>
        <c:lblOffset val="100"/>
        <c:noMultiLvlLbl val="0"/>
      </c:catAx>
      <c:valAx>
        <c:axId val="1713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0239"/>
        <c:axId val="14660765"/>
      </c:barChart>
      <c:catAx>
        <c:axId val="571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765"/>
        <c:auto val="1"/>
        <c:lblAlgn val="ctr"/>
        <c:lblOffset val="100"/>
        <c:noMultiLvlLbl val="0"/>
      </c:catAx>
      <c:valAx>
        <c:axId val="1466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73191"/>
        <c:axId val="70564628"/>
      </c:barChart>
      <c:catAx>
        <c:axId val="2937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628"/>
        <c:auto val="1"/>
        <c:lblAlgn val="ctr"/>
        <c:lblOffset val="100"/>
        <c:noMultiLvlLbl val="0"/>
      </c:catAx>
      <c:valAx>
        <c:axId val="7056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