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01223"/>
        <c:axId val="43164123"/>
      </c:scatterChart>
      <c:valAx>
        <c:axId val="8910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123"/>
        <c:crossesAt val="0"/>
        <c:crossBetween val="midCat"/>
      </c:valAx>
      <c:valAx>
        <c:axId val="4316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91593"/>
        <c:axId val="58698663"/>
      </c:scatterChart>
      <c:valAx>
        <c:axId val="7899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663"/>
        <c:crossesAt val="0"/>
        <c:crossBetween val="midCat"/>
      </c:valAx>
      <c:valAx>
        <c:axId val="5869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83312"/>
        <c:axId val="65999138"/>
      </c:scatterChart>
      <c:valAx>
        <c:axId val="3458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138"/>
        <c:crossesAt val="0"/>
        <c:crossBetween val="midCat"/>
      </c:valAx>
      <c:valAx>
        <c:axId val="6599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12525"/>
        <c:axId val="51989561"/>
      </c:scatterChart>
      <c:valAx>
        <c:axId val="7241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561"/>
        <c:crossesAt val="0"/>
        <c:crossBetween val="midCat"/>
      </c:valAx>
      <c:valAx>
        <c:axId val="5198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