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97634"/>
        <c:axId val="27546469"/>
      </c:barChart>
      <c:catAx>
        <c:axId val="8669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469"/>
        <c:auto val="1"/>
        <c:lblAlgn val="ctr"/>
        <c:lblOffset val="100"/>
        <c:noMultiLvlLbl val="0"/>
      </c:catAx>
      <c:valAx>
        <c:axId val="275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29592"/>
        <c:axId val="93405296"/>
      </c:barChart>
      <c:catAx>
        <c:axId val="3152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296"/>
        <c:auto val="1"/>
        <c:lblAlgn val="ctr"/>
        <c:lblOffset val="100"/>
        <c:noMultiLvlLbl val="0"/>
      </c:catAx>
      <c:valAx>
        <c:axId val="934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11349"/>
        <c:axId val="94634027"/>
      </c:barChart>
      <c:catAx>
        <c:axId val="435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027"/>
        <c:auto val="1"/>
        <c:lblAlgn val="ctr"/>
        <c:lblOffset val="100"/>
        <c:noMultiLvlLbl val="0"/>
      </c:catAx>
      <c:valAx>
        <c:axId val="946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09216"/>
        <c:axId val="24277316"/>
      </c:barChart>
      <c:catAx>
        <c:axId val="2900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316"/>
        <c:auto val="1"/>
        <c:lblAlgn val="ctr"/>
        <c:lblOffset val="100"/>
        <c:noMultiLvlLbl val="0"/>
      </c:catAx>
      <c:valAx>
        <c:axId val="242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8680"/>
        <c:axId val="65875475"/>
      </c:barChart>
      <c:catAx>
        <c:axId val="695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475"/>
        <c:auto val="1"/>
        <c:lblAlgn val="ctr"/>
        <c:lblOffset val="100"/>
        <c:noMultiLvlLbl val="0"/>
      </c:catAx>
      <c:valAx>
        <c:axId val="658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10635"/>
        <c:axId val="24459736"/>
      </c:barChart>
      <c:catAx>
        <c:axId val="5561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736"/>
        <c:auto val="1"/>
        <c:lblAlgn val="ctr"/>
        <c:lblOffset val="100"/>
        <c:noMultiLvlLbl val="0"/>
      </c:catAx>
      <c:valAx>
        <c:axId val="244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5017"/>
        <c:axId val="41259085"/>
      </c:barChart>
      <c:catAx>
        <c:axId val="163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085"/>
        <c:auto val="1"/>
        <c:lblAlgn val="ctr"/>
        <c:lblOffset val="100"/>
        <c:noMultiLvlLbl val="0"/>
      </c:catAx>
      <c:valAx>
        <c:axId val="412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9467"/>
        <c:axId val="71570817"/>
      </c:barChart>
      <c:catAx>
        <c:axId val="77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817"/>
        <c:auto val="1"/>
        <c:lblAlgn val="ctr"/>
        <c:lblOffset val="100"/>
        <c:noMultiLvlLbl val="0"/>
      </c:catAx>
      <c:valAx>
        <c:axId val="715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42400"/>
        <c:axId val="51544176"/>
      </c:barChart>
      <c:catAx>
        <c:axId val="632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176"/>
        <c:auto val="1"/>
        <c:lblAlgn val="ctr"/>
        <c:lblOffset val="100"/>
        <c:noMultiLvlLbl val="0"/>
      </c:catAx>
      <c:valAx>
        <c:axId val="515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76135"/>
        <c:axId val="3050963"/>
      </c:barChart>
      <c:catAx>
        <c:axId val="2597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63"/>
        <c:auto val="1"/>
        <c:lblAlgn val="ctr"/>
        <c:lblOffset val="100"/>
        <c:noMultiLvlLbl val="0"/>
      </c:catAx>
      <c:valAx>
        <c:axId val="30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15586"/>
        <c:axId val="75814531"/>
      </c:barChart>
      <c:catAx>
        <c:axId val="365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531"/>
        <c:auto val="1"/>
        <c:lblAlgn val="ctr"/>
        <c:lblOffset val="100"/>
        <c:noMultiLvlLbl val="0"/>
      </c:catAx>
      <c:valAx>
        <c:axId val="758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6502"/>
        <c:axId val="14985346"/>
      </c:barChart>
      <c:catAx>
        <c:axId val="698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346"/>
        <c:auto val="1"/>
        <c:lblAlgn val="ctr"/>
        <c:lblOffset val="100"/>
        <c:noMultiLvlLbl val="0"/>
      </c:catAx>
      <c:valAx>
        <c:axId val="149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43588"/>
        <c:axId val="44572241"/>
      </c:barChart>
      <c:catAx>
        <c:axId val="640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241"/>
        <c:auto val="1"/>
        <c:lblAlgn val="ctr"/>
        <c:lblOffset val="100"/>
        <c:noMultiLvlLbl val="0"/>
      </c:catAx>
      <c:valAx>
        <c:axId val="445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97982"/>
        <c:axId val="36503393"/>
      </c:barChart>
      <c:catAx>
        <c:axId val="896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393"/>
        <c:auto val="1"/>
        <c:lblAlgn val="ctr"/>
        <c:lblOffset val="100"/>
        <c:noMultiLvlLbl val="0"/>
      </c:catAx>
      <c:valAx>
        <c:axId val="365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44026"/>
        <c:axId val="35186430"/>
      </c:barChart>
      <c:catAx>
        <c:axId val="4594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430"/>
        <c:auto val="1"/>
        <c:lblAlgn val="ctr"/>
        <c:lblOffset val="100"/>
        <c:noMultiLvlLbl val="0"/>
      </c:catAx>
      <c:valAx>
        <c:axId val="351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73305"/>
        <c:axId val="70207044"/>
      </c:barChart>
      <c:catAx>
        <c:axId val="605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044"/>
        <c:auto val="1"/>
        <c:lblAlgn val="ctr"/>
        <c:lblOffset val="100"/>
        <c:noMultiLvlLbl val="0"/>
      </c:catAx>
      <c:valAx>
        <c:axId val="702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3964"/>
        <c:axId val="53437679"/>
      </c:barChart>
      <c:catAx>
        <c:axId val="6526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679"/>
        <c:auto val="1"/>
        <c:lblAlgn val="ctr"/>
        <c:lblOffset val="100"/>
        <c:noMultiLvlLbl val="0"/>
      </c:catAx>
      <c:valAx>
        <c:axId val="534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7027"/>
        <c:axId val="80778407"/>
      </c:barChart>
      <c:catAx>
        <c:axId val="2996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407"/>
        <c:auto val="1"/>
        <c:lblAlgn val="ctr"/>
        <c:lblOffset val="100"/>
        <c:noMultiLvlLbl val="0"/>
      </c:catAx>
      <c:valAx>
        <c:axId val="807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