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89119"/>
        <c:axId val="71813854"/>
      </c:scatterChart>
      <c:valAx>
        <c:axId val="4658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854"/>
        <c:crossesAt val="0"/>
        <c:crossBetween val="midCat"/>
      </c:valAx>
      <c:valAx>
        <c:axId val="7181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32289"/>
        <c:axId val="50981205"/>
      </c:scatterChart>
      <c:valAx>
        <c:axId val="8843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205"/>
        <c:crossesAt val="0"/>
        <c:crossBetween val="midCat"/>
      </c:valAx>
      <c:valAx>
        <c:axId val="5098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67904"/>
        <c:axId val="65097965"/>
      </c:scatterChart>
      <c:valAx>
        <c:axId val="4866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965"/>
        <c:crossesAt val="0"/>
        <c:crossBetween val="midCat"/>
      </c:valAx>
      <c:valAx>
        <c:axId val="6509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5943"/>
        <c:axId val="90345986"/>
      </c:scatterChart>
      <c:valAx>
        <c:axId val="169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86"/>
        <c:crossesAt val="0"/>
        <c:crossBetween val="midCat"/>
      </c:valAx>
      <c:valAx>
        <c:axId val="9034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