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13055"/>
        <c:axId val="72693803"/>
      </c:barChart>
      <c:catAx>
        <c:axId val="5841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803"/>
        <c:auto val="1"/>
        <c:lblAlgn val="ctr"/>
        <c:lblOffset val="100"/>
        <c:noMultiLvlLbl val="0"/>
      </c:catAx>
      <c:valAx>
        <c:axId val="7269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77565"/>
        <c:axId val="29657236"/>
      </c:barChart>
      <c:catAx>
        <c:axId val="3967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236"/>
        <c:auto val="1"/>
        <c:lblAlgn val="ctr"/>
        <c:lblOffset val="100"/>
        <c:noMultiLvlLbl val="0"/>
      </c:catAx>
      <c:valAx>
        <c:axId val="2965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88463"/>
        <c:axId val="62172360"/>
      </c:barChart>
      <c:catAx>
        <c:axId val="1388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360"/>
        <c:auto val="1"/>
        <c:lblAlgn val="ctr"/>
        <c:lblOffset val="100"/>
        <c:noMultiLvlLbl val="0"/>
      </c:catAx>
      <c:valAx>
        <c:axId val="6217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85980"/>
        <c:axId val="65356975"/>
      </c:barChart>
      <c:catAx>
        <c:axId val="1748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975"/>
        <c:auto val="1"/>
        <c:lblAlgn val="ctr"/>
        <c:lblOffset val="100"/>
        <c:noMultiLvlLbl val="0"/>
      </c:catAx>
      <c:valAx>
        <c:axId val="6535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05543"/>
        <c:axId val="6695466"/>
      </c:barChart>
      <c:catAx>
        <c:axId val="7920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66"/>
        <c:auto val="1"/>
        <c:lblAlgn val="ctr"/>
        <c:lblOffset val="100"/>
        <c:noMultiLvlLbl val="0"/>
      </c:catAx>
      <c:valAx>
        <c:axId val="669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44523"/>
        <c:axId val="84859060"/>
      </c:barChart>
      <c:catAx>
        <c:axId val="6574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060"/>
        <c:auto val="1"/>
        <c:lblAlgn val="ctr"/>
        <c:lblOffset val="100"/>
        <c:noMultiLvlLbl val="0"/>
      </c:catAx>
      <c:valAx>
        <c:axId val="8485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91052"/>
        <c:axId val="10132765"/>
      </c:barChart>
      <c:catAx>
        <c:axId val="1429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765"/>
        <c:auto val="1"/>
        <c:lblAlgn val="ctr"/>
        <c:lblOffset val="100"/>
        <c:noMultiLvlLbl val="0"/>
      </c:catAx>
      <c:valAx>
        <c:axId val="1013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69249"/>
        <c:axId val="26224659"/>
      </c:barChart>
      <c:catAx>
        <c:axId val="5236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659"/>
        <c:auto val="1"/>
        <c:lblAlgn val="ctr"/>
        <c:lblOffset val="100"/>
        <c:noMultiLvlLbl val="0"/>
      </c:catAx>
      <c:valAx>
        <c:axId val="2622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46711"/>
        <c:axId val="15637365"/>
      </c:barChart>
      <c:catAx>
        <c:axId val="4864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365"/>
        <c:auto val="1"/>
        <c:lblAlgn val="ctr"/>
        <c:lblOffset val="100"/>
        <c:noMultiLvlLbl val="0"/>
      </c:catAx>
      <c:valAx>
        <c:axId val="1563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46620"/>
        <c:axId val="38309231"/>
      </c:barChart>
      <c:catAx>
        <c:axId val="7374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231"/>
        <c:auto val="1"/>
        <c:lblAlgn val="ctr"/>
        <c:lblOffset val="100"/>
        <c:noMultiLvlLbl val="0"/>
      </c:catAx>
      <c:valAx>
        <c:axId val="3830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59986"/>
        <c:axId val="65097213"/>
      </c:barChart>
      <c:catAx>
        <c:axId val="8035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213"/>
        <c:auto val="1"/>
        <c:lblAlgn val="ctr"/>
        <c:lblOffset val="100"/>
        <c:noMultiLvlLbl val="0"/>
      </c:catAx>
      <c:valAx>
        <c:axId val="6509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30610"/>
        <c:axId val="27012783"/>
      </c:barChart>
      <c:catAx>
        <c:axId val="6343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783"/>
        <c:auto val="1"/>
        <c:lblAlgn val="ctr"/>
        <c:lblOffset val="100"/>
        <c:noMultiLvlLbl val="0"/>
      </c:catAx>
      <c:valAx>
        <c:axId val="2701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04738"/>
        <c:axId val="64068072"/>
      </c:barChart>
      <c:catAx>
        <c:axId val="7070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072"/>
        <c:auto val="1"/>
        <c:lblAlgn val="ctr"/>
        <c:lblOffset val="100"/>
        <c:noMultiLvlLbl val="0"/>
      </c:catAx>
      <c:valAx>
        <c:axId val="6406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77146"/>
        <c:axId val="37416672"/>
      </c:barChart>
      <c:catAx>
        <c:axId val="4387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672"/>
        <c:auto val="1"/>
        <c:lblAlgn val="ctr"/>
        <c:lblOffset val="100"/>
        <c:noMultiLvlLbl val="0"/>
      </c:catAx>
      <c:valAx>
        <c:axId val="3741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3093"/>
        <c:axId val="29047548"/>
      </c:barChart>
      <c:catAx>
        <c:axId val="906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548"/>
        <c:auto val="1"/>
        <c:lblAlgn val="ctr"/>
        <c:lblOffset val="100"/>
        <c:noMultiLvlLbl val="0"/>
      </c:catAx>
      <c:valAx>
        <c:axId val="2904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26374"/>
        <c:axId val="36927244"/>
      </c:barChart>
      <c:catAx>
        <c:axId val="1942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244"/>
        <c:auto val="1"/>
        <c:lblAlgn val="ctr"/>
        <c:lblOffset val="100"/>
        <c:noMultiLvlLbl val="0"/>
      </c:catAx>
      <c:valAx>
        <c:axId val="3692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41322"/>
        <c:axId val="15790213"/>
      </c:barChart>
      <c:catAx>
        <c:axId val="7624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213"/>
        <c:auto val="1"/>
        <c:lblAlgn val="ctr"/>
        <c:lblOffset val="100"/>
        <c:noMultiLvlLbl val="0"/>
      </c:catAx>
      <c:valAx>
        <c:axId val="1579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62307"/>
        <c:axId val="31983813"/>
      </c:barChart>
      <c:catAx>
        <c:axId val="5486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813"/>
        <c:auto val="1"/>
        <c:lblAlgn val="ctr"/>
        <c:lblOffset val="100"/>
        <c:noMultiLvlLbl val="0"/>
      </c:catAx>
      <c:valAx>
        <c:axId val="3198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