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2862"/>
        <c:axId val="17240379"/>
      </c:scatterChart>
      <c:valAx>
        <c:axId val="3791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379"/>
        <c:crossesAt val="0"/>
        <c:crossBetween val="midCat"/>
      </c:valAx>
      <c:valAx>
        <c:axId val="1724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348"/>
        <c:axId val="31065367"/>
      </c:scatterChart>
      <c:valAx>
        <c:axId val="661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367"/>
        <c:crossesAt val="0"/>
        <c:crossBetween val="midCat"/>
      </c:valAx>
      <c:valAx>
        <c:axId val="3106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95120"/>
        <c:axId val="22877356"/>
      </c:scatterChart>
      <c:valAx>
        <c:axId val="4219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356"/>
        <c:crossesAt val="0"/>
        <c:crossBetween val="midCat"/>
      </c:valAx>
      <c:valAx>
        <c:axId val="2287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0584"/>
        <c:axId val="92079834"/>
      </c:scatterChart>
      <c:valAx>
        <c:axId val="2604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34"/>
        <c:crossesAt val="0"/>
        <c:crossBetween val="midCat"/>
      </c:valAx>
      <c:valAx>
        <c:axId val="9207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