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016"/>
        <c:axId val="90971656"/>
      </c:barChart>
      <c:catAx>
        <c:axId val="36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656"/>
        <c:auto val="1"/>
        <c:lblAlgn val="ctr"/>
        <c:lblOffset val="100"/>
        <c:noMultiLvlLbl val="0"/>
      </c:catAx>
      <c:valAx>
        <c:axId val="909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73473"/>
        <c:axId val="92057869"/>
      </c:barChart>
      <c:catAx>
        <c:axId val="250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869"/>
        <c:auto val="1"/>
        <c:lblAlgn val="ctr"/>
        <c:lblOffset val="100"/>
        <c:noMultiLvlLbl val="0"/>
      </c:catAx>
      <c:valAx>
        <c:axId val="920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1293"/>
        <c:axId val="82315145"/>
      </c:barChart>
      <c:catAx>
        <c:axId val="920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145"/>
        <c:auto val="1"/>
        <c:lblAlgn val="ctr"/>
        <c:lblOffset val="100"/>
        <c:noMultiLvlLbl val="0"/>
      </c:catAx>
      <c:valAx>
        <c:axId val="823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5220"/>
        <c:axId val="42823523"/>
      </c:barChart>
      <c:catAx>
        <c:axId val="190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23"/>
        <c:auto val="1"/>
        <c:lblAlgn val="ctr"/>
        <c:lblOffset val="100"/>
        <c:noMultiLvlLbl val="0"/>
      </c:catAx>
      <c:valAx>
        <c:axId val="428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2561"/>
        <c:axId val="85991249"/>
      </c:barChart>
      <c:catAx>
        <c:axId val="236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49"/>
        <c:auto val="1"/>
        <c:lblAlgn val="ctr"/>
        <c:lblOffset val="100"/>
        <c:noMultiLvlLbl val="0"/>
      </c:catAx>
      <c:valAx>
        <c:axId val="859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6003"/>
        <c:axId val="66544120"/>
      </c:barChart>
      <c:catAx>
        <c:axId val="126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120"/>
        <c:auto val="1"/>
        <c:lblAlgn val="ctr"/>
        <c:lblOffset val="100"/>
        <c:noMultiLvlLbl val="0"/>
      </c:catAx>
      <c:valAx>
        <c:axId val="665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1843"/>
        <c:axId val="7229359"/>
      </c:barChart>
      <c:catAx>
        <c:axId val="499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9"/>
        <c:auto val="1"/>
        <c:lblAlgn val="ctr"/>
        <c:lblOffset val="100"/>
        <c:noMultiLvlLbl val="0"/>
      </c:catAx>
      <c:valAx>
        <c:axId val="72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46738"/>
        <c:axId val="80890912"/>
      </c:barChart>
      <c:catAx>
        <c:axId val="147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12"/>
        <c:auto val="1"/>
        <c:lblAlgn val="ctr"/>
        <c:lblOffset val="100"/>
        <c:noMultiLvlLbl val="0"/>
      </c:catAx>
      <c:valAx>
        <c:axId val="808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7823"/>
        <c:axId val="39024637"/>
      </c:barChart>
      <c:catAx>
        <c:axId val="330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637"/>
        <c:auto val="1"/>
        <c:lblAlgn val="ctr"/>
        <c:lblOffset val="100"/>
        <c:noMultiLvlLbl val="0"/>
      </c:catAx>
      <c:valAx>
        <c:axId val="390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8788"/>
        <c:axId val="63601854"/>
      </c:barChart>
      <c:catAx>
        <c:axId val="283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54"/>
        <c:auto val="1"/>
        <c:lblAlgn val="ctr"/>
        <c:lblOffset val="100"/>
        <c:noMultiLvlLbl val="0"/>
      </c:catAx>
      <c:valAx>
        <c:axId val="636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6837"/>
        <c:axId val="11084554"/>
      </c:barChart>
      <c:catAx>
        <c:axId val="175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54"/>
        <c:auto val="1"/>
        <c:lblAlgn val="ctr"/>
        <c:lblOffset val="100"/>
        <c:noMultiLvlLbl val="0"/>
      </c:catAx>
      <c:valAx>
        <c:axId val="110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5631"/>
        <c:axId val="52796691"/>
      </c:barChart>
      <c:catAx>
        <c:axId val="397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91"/>
        <c:auto val="1"/>
        <c:lblAlgn val="ctr"/>
        <c:lblOffset val="100"/>
        <c:noMultiLvlLbl val="0"/>
      </c:catAx>
      <c:valAx>
        <c:axId val="527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0412"/>
        <c:axId val="37628015"/>
      </c:barChart>
      <c:catAx>
        <c:axId val="899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015"/>
        <c:auto val="1"/>
        <c:lblAlgn val="ctr"/>
        <c:lblOffset val="100"/>
        <c:noMultiLvlLbl val="0"/>
      </c:catAx>
      <c:valAx>
        <c:axId val="376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4910"/>
        <c:axId val="48743722"/>
      </c:barChart>
      <c:catAx>
        <c:axId val="677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22"/>
        <c:auto val="1"/>
        <c:lblAlgn val="ctr"/>
        <c:lblOffset val="100"/>
        <c:noMultiLvlLbl val="0"/>
      </c:catAx>
      <c:valAx>
        <c:axId val="487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19879"/>
        <c:axId val="27046502"/>
      </c:barChart>
      <c:catAx>
        <c:axId val="751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02"/>
        <c:auto val="1"/>
        <c:lblAlgn val="ctr"/>
        <c:lblOffset val="100"/>
        <c:noMultiLvlLbl val="0"/>
      </c:catAx>
      <c:valAx>
        <c:axId val="270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2574"/>
        <c:axId val="54034952"/>
      </c:barChart>
      <c:catAx>
        <c:axId val="245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952"/>
        <c:auto val="1"/>
        <c:lblAlgn val="ctr"/>
        <c:lblOffset val="100"/>
        <c:noMultiLvlLbl val="0"/>
      </c:catAx>
      <c:valAx>
        <c:axId val="540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66081"/>
        <c:axId val="8200318"/>
      </c:barChart>
      <c:catAx>
        <c:axId val="218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18"/>
        <c:auto val="1"/>
        <c:lblAlgn val="ctr"/>
        <c:lblOffset val="100"/>
        <c:noMultiLvlLbl val="0"/>
      </c:catAx>
      <c:valAx>
        <c:axId val="82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9446"/>
        <c:axId val="11114538"/>
      </c:barChart>
      <c:catAx>
        <c:axId val="163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538"/>
        <c:auto val="1"/>
        <c:lblAlgn val="ctr"/>
        <c:lblOffset val="100"/>
        <c:noMultiLvlLbl val="0"/>
      </c:catAx>
      <c:valAx>
        <c:axId val="111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