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26912"/>
        <c:axId val="1296349"/>
      </c:barChart>
      <c:catAx>
        <c:axId val="2422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49"/>
        <c:auto val="1"/>
        <c:lblAlgn val="ctr"/>
        <c:lblOffset val="100"/>
        <c:noMultiLvlLbl val="0"/>
      </c:catAx>
      <c:valAx>
        <c:axId val="129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93224"/>
        <c:axId val="67888066"/>
      </c:barChart>
      <c:catAx>
        <c:axId val="6419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066"/>
        <c:auto val="1"/>
        <c:lblAlgn val="ctr"/>
        <c:lblOffset val="100"/>
        <c:noMultiLvlLbl val="0"/>
      </c:catAx>
      <c:valAx>
        <c:axId val="6788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57099"/>
        <c:axId val="36729257"/>
      </c:barChart>
      <c:catAx>
        <c:axId val="4725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257"/>
        <c:auto val="1"/>
        <c:lblAlgn val="ctr"/>
        <c:lblOffset val="100"/>
        <c:noMultiLvlLbl val="0"/>
      </c:catAx>
      <c:valAx>
        <c:axId val="3672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02742"/>
        <c:axId val="8532043"/>
      </c:barChart>
      <c:catAx>
        <c:axId val="1160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43"/>
        <c:auto val="1"/>
        <c:lblAlgn val="ctr"/>
        <c:lblOffset val="100"/>
        <c:noMultiLvlLbl val="0"/>
      </c:catAx>
      <c:valAx>
        <c:axId val="85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50879"/>
        <c:axId val="36513190"/>
      </c:barChart>
      <c:catAx>
        <c:axId val="1505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190"/>
        <c:auto val="1"/>
        <c:lblAlgn val="ctr"/>
        <c:lblOffset val="100"/>
        <c:noMultiLvlLbl val="0"/>
      </c:catAx>
      <c:valAx>
        <c:axId val="365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4677"/>
        <c:axId val="6604"/>
      </c:barChart>
      <c:catAx>
        <c:axId val="990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"/>
        <c:auto val="1"/>
        <c:lblAlgn val="ctr"/>
        <c:lblOffset val="100"/>
        <c:noMultiLvlLbl val="0"/>
      </c:catAx>
      <c:valAx>
        <c:axId val="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33616"/>
        <c:axId val="75272396"/>
      </c:barChart>
      <c:catAx>
        <c:axId val="3293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396"/>
        <c:auto val="1"/>
        <c:lblAlgn val="ctr"/>
        <c:lblOffset val="100"/>
        <c:noMultiLvlLbl val="0"/>
      </c:catAx>
      <c:valAx>
        <c:axId val="7527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04519"/>
        <c:axId val="840699"/>
      </c:barChart>
      <c:catAx>
        <c:axId val="3970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9"/>
        <c:auto val="1"/>
        <c:lblAlgn val="ctr"/>
        <c:lblOffset val="100"/>
        <c:noMultiLvlLbl val="0"/>
      </c:catAx>
      <c:valAx>
        <c:axId val="84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39634"/>
        <c:axId val="8023829"/>
      </c:barChart>
      <c:catAx>
        <c:axId val="2363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29"/>
        <c:auto val="1"/>
        <c:lblAlgn val="ctr"/>
        <c:lblOffset val="100"/>
        <c:noMultiLvlLbl val="0"/>
      </c:catAx>
      <c:valAx>
        <c:axId val="802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46870"/>
        <c:axId val="64948659"/>
      </c:barChart>
      <c:catAx>
        <c:axId val="2804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659"/>
        <c:auto val="1"/>
        <c:lblAlgn val="ctr"/>
        <c:lblOffset val="100"/>
        <c:noMultiLvlLbl val="0"/>
      </c:catAx>
      <c:valAx>
        <c:axId val="6494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41915"/>
        <c:axId val="26617870"/>
      </c:barChart>
      <c:catAx>
        <c:axId val="5424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870"/>
        <c:auto val="1"/>
        <c:lblAlgn val="ctr"/>
        <c:lblOffset val="100"/>
        <c:noMultiLvlLbl val="0"/>
      </c:catAx>
      <c:valAx>
        <c:axId val="2661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18494"/>
        <c:axId val="95205844"/>
      </c:barChart>
      <c:catAx>
        <c:axId val="3531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844"/>
        <c:auto val="1"/>
        <c:lblAlgn val="ctr"/>
        <c:lblOffset val="100"/>
        <c:noMultiLvlLbl val="0"/>
      </c:catAx>
      <c:valAx>
        <c:axId val="9520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55788"/>
        <c:axId val="5476406"/>
      </c:barChart>
      <c:catAx>
        <c:axId val="3795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06"/>
        <c:auto val="1"/>
        <c:lblAlgn val="ctr"/>
        <c:lblOffset val="100"/>
        <c:noMultiLvlLbl val="0"/>
      </c:catAx>
      <c:valAx>
        <c:axId val="547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53297"/>
        <c:axId val="67138693"/>
      </c:barChart>
      <c:catAx>
        <c:axId val="8955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693"/>
        <c:auto val="1"/>
        <c:lblAlgn val="ctr"/>
        <c:lblOffset val="100"/>
        <c:noMultiLvlLbl val="0"/>
      </c:catAx>
      <c:valAx>
        <c:axId val="6713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98605"/>
        <c:axId val="11636956"/>
      </c:barChart>
      <c:catAx>
        <c:axId val="7769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956"/>
        <c:auto val="1"/>
        <c:lblAlgn val="ctr"/>
        <c:lblOffset val="100"/>
        <c:noMultiLvlLbl val="0"/>
      </c:catAx>
      <c:valAx>
        <c:axId val="1163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20848"/>
        <c:axId val="40486241"/>
      </c:barChart>
      <c:catAx>
        <c:axId val="7592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241"/>
        <c:auto val="1"/>
        <c:lblAlgn val="ctr"/>
        <c:lblOffset val="100"/>
        <c:noMultiLvlLbl val="0"/>
      </c:catAx>
      <c:valAx>
        <c:axId val="4048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66758"/>
        <c:axId val="57300495"/>
      </c:barChart>
      <c:catAx>
        <c:axId val="2816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495"/>
        <c:auto val="1"/>
        <c:lblAlgn val="ctr"/>
        <c:lblOffset val="100"/>
        <c:noMultiLvlLbl val="0"/>
      </c:catAx>
      <c:valAx>
        <c:axId val="5730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83756"/>
        <c:axId val="44956254"/>
      </c:barChart>
      <c:catAx>
        <c:axId val="7468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254"/>
        <c:auto val="1"/>
        <c:lblAlgn val="ctr"/>
        <c:lblOffset val="100"/>
        <c:noMultiLvlLbl val="0"/>
      </c:catAx>
      <c:valAx>
        <c:axId val="4495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