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2295"/>
        <c:axId val="43361896"/>
      </c:scatterChart>
      <c:valAx>
        <c:axId val="5132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896"/>
        <c:crossesAt val="0"/>
        <c:crossBetween val="midCat"/>
      </c:valAx>
      <c:valAx>
        <c:axId val="4336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34913"/>
        <c:axId val="32426865"/>
      </c:scatterChart>
      <c:valAx>
        <c:axId val="3443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865"/>
        <c:crossesAt val="0"/>
        <c:crossBetween val="midCat"/>
      </c:valAx>
      <c:valAx>
        <c:axId val="3242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36007"/>
        <c:axId val="60900234"/>
      </c:scatterChart>
      <c:valAx>
        <c:axId val="6053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234"/>
        <c:crossesAt val="0"/>
        <c:crossBetween val="midCat"/>
      </c:valAx>
      <c:valAx>
        <c:axId val="6090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18967"/>
        <c:axId val="23068304"/>
      </c:scatterChart>
      <c:valAx>
        <c:axId val="4021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304"/>
        <c:crossesAt val="0"/>
        <c:crossBetween val="midCat"/>
      </c:valAx>
      <c:valAx>
        <c:axId val="2306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