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6926"/>
        <c:axId val="33544684"/>
      </c:scatterChart>
      <c:valAx>
        <c:axId val="8232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684"/>
        <c:crossesAt val="0"/>
        <c:crossBetween val="midCat"/>
      </c:valAx>
      <c:valAx>
        <c:axId val="3354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30080"/>
        <c:axId val="3476012"/>
      </c:scatterChart>
      <c:valAx>
        <c:axId val="4083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2"/>
        <c:crossesAt val="0"/>
        <c:crossBetween val="midCat"/>
      </c:valAx>
      <c:valAx>
        <c:axId val="347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40662"/>
        <c:axId val="65954902"/>
      </c:scatterChart>
      <c:valAx>
        <c:axId val="2394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902"/>
        <c:crossesAt val="0"/>
        <c:crossBetween val="midCat"/>
      </c:valAx>
      <c:valAx>
        <c:axId val="6595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84715"/>
        <c:axId val="34692162"/>
      </c:scatterChart>
      <c:valAx>
        <c:axId val="4318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62"/>
        <c:crossesAt val="0"/>
        <c:crossBetween val="midCat"/>
      </c:valAx>
      <c:valAx>
        <c:axId val="3469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