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22331"/>
        <c:axId val="62136007"/>
      </c:barChart>
      <c:catAx>
        <c:axId val="7382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007"/>
        <c:auto val="1"/>
        <c:lblAlgn val="ctr"/>
        <c:lblOffset val="100"/>
        <c:noMultiLvlLbl val="0"/>
      </c:catAx>
      <c:valAx>
        <c:axId val="621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74888"/>
        <c:axId val="78669753"/>
      </c:barChart>
      <c:catAx>
        <c:axId val="1357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753"/>
        <c:auto val="1"/>
        <c:lblAlgn val="ctr"/>
        <c:lblOffset val="100"/>
        <c:noMultiLvlLbl val="0"/>
      </c:catAx>
      <c:valAx>
        <c:axId val="786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38609"/>
        <c:axId val="41493610"/>
      </c:barChart>
      <c:catAx>
        <c:axId val="2983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610"/>
        <c:auto val="1"/>
        <c:lblAlgn val="ctr"/>
        <c:lblOffset val="100"/>
        <c:noMultiLvlLbl val="0"/>
      </c:catAx>
      <c:valAx>
        <c:axId val="4149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18650"/>
        <c:axId val="55066123"/>
      </c:barChart>
      <c:catAx>
        <c:axId val="5161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123"/>
        <c:auto val="1"/>
        <c:lblAlgn val="ctr"/>
        <c:lblOffset val="100"/>
        <c:noMultiLvlLbl val="0"/>
      </c:catAx>
      <c:valAx>
        <c:axId val="550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30428"/>
        <c:axId val="48193270"/>
      </c:barChart>
      <c:catAx>
        <c:axId val="9533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270"/>
        <c:auto val="1"/>
        <c:lblAlgn val="ctr"/>
        <c:lblOffset val="100"/>
        <c:noMultiLvlLbl val="0"/>
      </c:catAx>
      <c:valAx>
        <c:axId val="481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42044"/>
        <c:axId val="57021172"/>
      </c:barChart>
      <c:catAx>
        <c:axId val="6224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172"/>
        <c:auto val="1"/>
        <c:lblAlgn val="ctr"/>
        <c:lblOffset val="100"/>
        <c:noMultiLvlLbl val="0"/>
      </c:catAx>
      <c:valAx>
        <c:axId val="5702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56704"/>
        <c:axId val="97589003"/>
      </c:barChart>
      <c:catAx>
        <c:axId val="2185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003"/>
        <c:auto val="1"/>
        <c:lblAlgn val="ctr"/>
        <c:lblOffset val="100"/>
        <c:noMultiLvlLbl val="0"/>
      </c:catAx>
      <c:valAx>
        <c:axId val="975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4408"/>
        <c:axId val="39959783"/>
      </c:barChart>
      <c:catAx>
        <c:axId val="853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783"/>
        <c:auto val="1"/>
        <c:lblAlgn val="ctr"/>
        <c:lblOffset val="100"/>
        <c:noMultiLvlLbl val="0"/>
      </c:catAx>
      <c:valAx>
        <c:axId val="399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34479"/>
        <c:axId val="77828073"/>
      </c:barChart>
      <c:catAx>
        <c:axId val="3283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073"/>
        <c:auto val="1"/>
        <c:lblAlgn val="ctr"/>
        <c:lblOffset val="100"/>
        <c:noMultiLvlLbl val="0"/>
      </c:catAx>
      <c:valAx>
        <c:axId val="7782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56789"/>
        <c:axId val="46008880"/>
      </c:barChart>
      <c:catAx>
        <c:axId val="5975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880"/>
        <c:auto val="1"/>
        <c:lblAlgn val="ctr"/>
        <c:lblOffset val="100"/>
        <c:noMultiLvlLbl val="0"/>
      </c:catAx>
      <c:valAx>
        <c:axId val="4600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99400"/>
        <c:axId val="8073613"/>
      </c:barChart>
      <c:catAx>
        <c:axId val="5959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13"/>
        <c:auto val="1"/>
        <c:lblAlgn val="ctr"/>
        <c:lblOffset val="100"/>
        <c:noMultiLvlLbl val="0"/>
      </c:catAx>
      <c:valAx>
        <c:axId val="80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47199"/>
        <c:axId val="49828170"/>
      </c:barChart>
      <c:catAx>
        <c:axId val="7844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170"/>
        <c:auto val="1"/>
        <c:lblAlgn val="ctr"/>
        <c:lblOffset val="100"/>
        <c:noMultiLvlLbl val="0"/>
      </c:catAx>
      <c:valAx>
        <c:axId val="4982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91646"/>
        <c:axId val="91149103"/>
      </c:barChart>
      <c:catAx>
        <c:axId val="3109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103"/>
        <c:auto val="1"/>
        <c:lblAlgn val="ctr"/>
        <c:lblOffset val="100"/>
        <c:noMultiLvlLbl val="0"/>
      </c:catAx>
      <c:valAx>
        <c:axId val="9114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52979"/>
        <c:axId val="9440888"/>
      </c:barChart>
      <c:catAx>
        <c:axId val="7595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88"/>
        <c:auto val="1"/>
        <c:lblAlgn val="ctr"/>
        <c:lblOffset val="100"/>
        <c:noMultiLvlLbl val="0"/>
      </c:catAx>
      <c:valAx>
        <c:axId val="944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41474"/>
        <c:axId val="39225871"/>
      </c:barChart>
      <c:catAx>
        <c:axId val="1464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871"/>
        <c:auto val="1"/>
        <c:lblAlgn val="ctr"/>
        <c:lblOffset val="100"/>
        <c:noMultiLvlLbl val="0"/>
      </c:catAx>
      <c:valAx>
        <c:axId val="3922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63272"/>
        <c:axId val="56854119"/>
      </c:barChart>
      <c:catAx>
        <c:axId val="2116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119"/>
        <c:auto val="1"/>
        <c:lblAlgn val="ctr"/>
        <c:lblOffset val="100"/>
        <c:noMultiLvlLbl val="0"/>
      </c:catAx>
      <c:valAx>
        <c:axId val="568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72626"/>
        <c:axId val="6465384"/>
      </c:barChart>
      <c:catAx>
        <c:axId val="9147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84"/>
        <c:auto val="1"/>
        <c:lblAlgn val="ctr"/>
        <c:lblOffset val="100"/>
        <c:noMultiLvlLbl val="0"/>
      </c:catAx>
      <c:valAx>
        <c:axId val="64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54336"/>
        <c:axId val="20357805"/>
      </c:barChart>
      <c:catAx>
        <c:axId val="8925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805"/>
        <c:auto val="1"/>
        <c:lblAlgn val="ctr"/>
        <c:lblOffset val="100"/>
        <c:noMultiLvlLbl val="0"/>
      </c:catAx>
      <c:valAx>
        <c:axId val="2035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