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86149"/>
        <c:axId val="33600891"/>
      </c:barChart>
      <c:catAx>
        <c:axId val="2788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891"/>
        <c:auto val="1"/>
        <c:lblAlgn val="ctr"/>
        <c:lblOffset val="100"/>
        <c:noMultiLvlLbl val="0"/>
      </c:catAx>
      <c:valAx>
        <c:axId val="336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31039"/>
        <c:axId val="86647940"/>
      </c:barChart>
      <c:catAx>
        <c:axId val="296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940"/>
        <c:auto val="1"/>
        <c:lblAlgn val="ctr"/>
        <c:lblOffset val="100"/>
        <c:noMultiLvlLbl val="0"/>
      </c:catAx>
      <c:valAx>
        <c:axId val="866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64589"/>
        <c:axId val="65921267"/>
      </c:barChart>
      <c:catAx>
        <c:axId val="569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267"/>
        <c:auto val="1"/>
        <c:lblAlgn val="ctr"/>
        <c:lblOffset val="100"/>
        <c:noMultiLvlLbl val="0"/>
      </c:catAx>
      <c:valAx>
        <c:axId val="659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6728"/>
        <c:axId val="38652361"/>
      </c:barChart>
      <c:catAx>
        <c:axId val="525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361"/>
        <c:auto val="1"/>
        <c:lblAlgn val="ctr"/>
        <c:lblOffset val="100"/>
        <c:noMultiLvlLbl val="0"/>
      </c:catAx>
      <c:valAx>
        <c:axId val="386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75522"/>
        <c:axId val="33634816"/>
      </c:barChart>
      <c:catAx>
        <c:axId val="5677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816"/>
        <c:auto val="1"/>
        <c:lblAlgn val="ctr"/>
        <c:lblOffset val="100"/>
        <c:noMultiLvlLbl val="0"/>
      </c:catAx>
      <c:valAx>
        <c:axId val="336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86601"/>
        <c:axId val="36552952"/>
      </c:barChart>
      <c:catAx>
        <c:axId val="765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952"/>
        <c:auto val="1"/>
        <c:lblAlgn val="ctr"/>
        <c:lblOffset val="100"/>
        <c:noMultiLvlLbl val="0"/>
      </c:catAx>
      <c:valAx>
        <c:axId val="365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9449"/>
        <c:axId val="1509274"/>
      </c:barChart>
      <c:catAx>
        <c:axId val="9178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74"/>
        <c:auto val="1"/>
        <c:lblAlgn val="ctr"/>
        <c:lblOffset val="100"/>
        <c:noMultiLvlLbl val="0"/>
      </c:catAx>
      <c:valAx>
        <c:axId val="150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50821"/>
        <c:axId val="2752407"/>
      </c:barChart>
      <c:catAx>
        <c:axId val="749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7"/>
        <c:auto val="1"/>
        <c:lblAlgn val="ctr"/>
        <c:lblOffset val="100"/>
        <c:noMultiLvlLbl val="0"/>
      </c:catAx>
      <c:valAx>
        <c:axId val="27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33292"/>
        <c:axId val="77123979"/>
      </c:barChart>
      <c:catAx>
        <c:axId val="7153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979"/>
        <c:auto val="1"/>
        <c:lblAlgn val="ctr"/>
        <c:lblOffset val="100"/>
        <c:noMultiLvlLbl val="0"/>
      </c:catAx>
      <c:valAx>
        <c:axId val="771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5978"/>
        <c:axId val="46998259"/>
      </c:barChart>
      <c:catAx>
        <c:axId val="14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259"/>
        <c:auto val="1"/>
        <c:lblAlgn val="ctr"/>
        <c:lblOffset val="100"/>
        <c:noMultiLvlLbl val="0"/>
      </c:catAx>
      <c:valAx>
        <c:axId val="469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10332"/>
        <c:axId val="45651374"/>
      </c:barChart>
      <c:catAx>
        <c:axId val="372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374"/>
        <c:auto val="1"/>
        <c:lblAlgn val="ctr"/>
        <c:lblOffset val="100"/>
        <c:noMultiLvlLbl val="0"/>
      </c:catAx>
      <c:valAx>
        <c:axId val="456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7022"/>
        <c:axId val="71505720"/>
      </c:barChart>
      <c:catAx>
        <c:axId val="2389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720"/>
        <c:auto val="1"/>
        <c:lblAlgn val="ctr"/>
        <c:lblOffset val="100"/>
        <c:noMultiLvlLbl val="0"/>
      </c:catAx>
      <c:valAx>
        <c:axId val="715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554"/>
        <c:axId val="64484854"/>
      </c:barChart>
      <c:catAx>
        <c:axId val="39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854"/>
        <c:auto val="1"/>
        <c:lblAlgn val="ctr"/>
        <c:lblOffset val="100"/>
        <c:noMultiLvlLbl val="0"/>
      </c:catAx>
      <c:valAx>
        <c:axId val="644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97435"/>
        <c:axId val="69861253"/>
      </c:barChart>
      <c:catAx>
        <c:axId val="3699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253"/>
        <c:auto val="1"/>
        <c:lblAlgn val="ctr"/>
        <c:lblOffset val="100"/>
        <c:noMultiLvlLbl val="0"/>
      </c:catAx>
      <c:valAx>
        <c:axId val="698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63376"/>
        <c:axId val="71450423"/>
      </c:barChart>
      <c:catAx>
        <c:axId val="333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423"/>
        <c:auto val="1"/>
        <c:lblAlgn val="ctr"/>
        <c:lblOffset val="100"/>
        <c:noMultiLvlLbl val="0"/>
      </c:catAx>
      <c:valAx>
        <c:axId val="7145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21243"/>
        <c:axId val="82476545"/>
      </c:barChart>
      <c:catAx>
        <c:axId val="7572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545"/>
        <c:auto val="1"/>
        <c:lblAlgn val="ctr"/>
        <c:lblOffset val="100"/>
        <c:noMultiLvlLbl val="0"/>
      </c:catAx>
      <c:valAx>
        <c:axId val="824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76281"/>
        <c:axId val="12099425"/>
      </c:barChart>
      <c:catAx>
        <c:axId val="1427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425"/>
        <c:auto val="1"/>
        <c:lblAlgn val="ctr"/>
        <c:lblOffset val="100"/>
        <c:noMultiLvlLbl val="0"/>
      </c:catAx>
      <c:valAx>
        <c:axId val="120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73362"/>
        <c:axId val="6455056"/>
      </c:barChart>
      <c:catAx>
        <c:axId val="9827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56"/>
        <c:auto val="1"/>
        <c:lblAlgn val="ctr"/>
        <c:lblOffset val="100"/>
        <c:noMultiLvlLbl val="0"/>
      </c:catAx>
      <c:valAx>
        <c:axId val="64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