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1118"/>
        <c:axId val="1613672"/>
      </c:scatterChart>
      <c:valAx>
        <c:axId val="6691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72"/>
        <c:crossesAt val="0"/>
        <c:crossBetween val="midCat"/>
      </c:valAx>
      <c:valAx>
        <c:axId val="1613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98235"/>
        <c:axId val="83775193"/>
      </c:scatterChart>
      <c:valAx>
        <c:axId val="37798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193"/>
        <c:crossesAt val="0"/>
        <c:crossBetween val="midCat"/>
      </c:valAx>
      <c:valAx>
        <c:axId val="83775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82443"/>
        <c:axId val="64699428"/>
      </c:scatterChart>
      <c:valAx>
        <c:axId val="2428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428"/>
        <c:crossesAt val="0"/>
        <c:crossBetween val="midCat"/>
      </c:valAx>
      <c:valAx>
        <c:axId val="64699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756"/>
        <c:axId val="83813662"/>
      </c:scatterChart>
      <c:valAx>
        <c:axId val="352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662"/>
        <c:crossesAt val="0"/>
        <c:crossBetween val="midCat"/>
      </c:valAx>
      <c:valAx>
        <c:axId val="83813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