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022927"/>
        <c:axId val="84178076"/>
      </c:barChart>
      <c:catAx>
        <c:axId val="7502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076"/>
        <c:auto val="1"/>
        <c:lblAlgn val="ctr"/>
        <c:lblOffset val="100"/>
        <c:noMultiLvlLbl val="0"/>
      </c:catAx>
      <c:valAx>
        <c:axId val="8417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80873"/>
        <c:axId val="94798727"/>
      </c:barChart>
      <c:catAx>
        <c:axId val="2718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727"/>
        <c:auto val="1"/>
        <c:lblAlgn val="ctr"/>
        <c:lblOffset val="100"/>
        <c:noMultiLvlLbl val="0"/>
      </c:catAx>
      <c:valAx>
        <c:axId val="9479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3312"/>
        <c:axId val="14255159"/>
      </c:barChart>
      <c:catAx>
        <c:axId val="845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159"/>
        <c:auto val="1"/>
        <c:lblAlgn val="ctr"/>
        <c:lblOffset val="100"/>
        <c:noMultiLvlLbl val="0"/>
      </c:catAx>
      <c:valAx>
        <c:axId val="1425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42789"/>
        <c:axId val="80680495"/>
      </c:barChart>
      <c:catAx>
        <c:axId val="18342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495"/>
        <c:auto val="1"/>
        <c:lblAlgn val="ctr"/>
        <c:lblOffset val="100"/>
        <c:noMultiLvlLbl val="0"/>
      </c:catAx>
      <c:valAx>
        <c:axId val="8068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064933"/>
        <c:axId val="45661304"/>
      </c:barChart>
      <c:catAx>
        <c:axId val="830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304"/>
        <c:auto val="1"/>
        <c:lblAlgn val="ctr"/>
        <c:lblOffset val="100"/>
        <c:noMultiLvlLbl val="0"/>
      </c:catAx>
      <c:valAx>
        <c:axId val="4566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98133"/>
        <c:axId val="53757721"/>
      </c:barChart>
      <c:catAx>
        <c:axId val="1679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721"/>
        <c:auto val="1"/>
        <c:lblAlgn val="ctr"/>
        <c:lblOffset val="100"/>
        <c:noMultiLvlLbl val="0"/>
      </c:catAx>
      <c:valAx>
        <c:axId val="537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5401"/>
        <c:axId val="89473647"/>
      </c:barChart>
      <c:catAx>
        <c:axId val="3344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647"/>
        <c:auto val="1"/>
        <c:lblAlgn val="ctr"/>
        <c:lblOffset val="100"/>
        <c:noMultiLvlLbl val="0"/>
      </c:catAx>
      <c:valAx>
        <c:axId val="8947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76212"/>
        <c:axId val="38738699"/>
      </c:barChart>
      <c:catAx>
        <c:axId val="840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699"/>
        <c:auto val="1"/>
        <c:lblAlgn val="ctr"/>
        <c:lblOffset val="100"/>
        <c:noMultiLvlLbl val="0"/>
      </c:catAx>
      <c:valAx>
        <c:axId val="387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68652"/>
        <c:axId val="18694283"/>
      </c:barChart>
      <c:catAx>
        <c:axId val="9816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283"/>
        <c:auto val="1"/>
        <c:lblAlgn val="ctr"/>
        <c:lblOffset val="100"/>
        <c:noMultiLvlLbl val="0"/>
      </c:catAx>
      <c:valAx>
        <c:axId val="186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9837"/>
        <c:axId val="60624642"/>
      </c:barChart>
      <c:catAx>
        <c:axId val="1842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642"/>
        <c:auto val="1"/>
        <c:lblAlgn val="ctr"/>
        <c:lblOffset val="100"/>
        <c:noMultiLvlLbl val="0"/>
      </c:catAx>
      <c:valAx>
        <c:axId val="606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68073"/>
        <c:axId val="52512191"/>
      </c:barChart>
      <c:catAx>
        <c:axId val="214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191"/>
        <c:auto val="1"/>
        <c:lblAlgn val="ctr"/>
        <c:lblOffset val="100"/>
        <c:noMultiLvlLbl val="0"/>
      </c:catAx>
      <c:valAx>
        <c:axId val="525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5721"/>
        <c:axId val="31331474"/>
      </c:barChart>
      <c:catAx>
        <c:axId val="5062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474"/>
        <c:auto val="1"/>
        <c:lblAlgn val="ctr"/>
        <c:lblOffset val="100"/>
        <c:noMultiLvlLbl val="0"/>
      </c:catAx>
      <c:valAx>
        <c:axId val="3133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88196"/>
        <c:axId val="91248438"/>
      </c:barChart>
      <c:catAx>
        <c:axId val="6108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438"/>
        <c:auto val="1"/>
        <c:lblAlgn val="ctr"/>
        <c:lblOffset val="100"/>
        <c:noMultiLvlLbl val="0"/>
      </c:catAx>
      <c:valAx>
        <c:axId val="9124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71081"/>
        <c:axId val="78033197"/>
      </c:barChart>
      <c:catAx>
        <c:axId val="2047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197"/>
        <c:auto val="1"/>
        <c:lblAlgn val="ctr"/>
        <c:lblOffset val="100"/>
        <c:noMultiLvlLbl val="0"/>
      </c:catAx>
      <c:valAx>
        <c:axId val="780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14773"/>
        <c:axId val="80354665"/>
      </c:barChart>
      <c:catAx>
        <c:axId val="636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665"/>
        <c:auto val="1"/>
        <c:lblAlgn val="ctr"/>
        <c:lblOffset val="100"/>
        <c:noMultiLvlLbl val="0"/>
      </c:catAx>
      <c:valAx>
        <c:axId val="803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24323"/>
        <c:axId val="77581407"/>
      </c:barChart>
      <c:catAx>
        <c:axId val="7192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407"/>
        <c:auto val="1"/>
        <c:lblAlgn val="ctr"/>
        <c:lblOffset val="100"/>
        <c:noMultiLvlLbl val="0"/>
      </c:catAx>
      <c:valAx>
        <c:axId val="7758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117633"/>
        <c:axId val="63810319"/>
      </c:barChart>
      <c:catAx>
        <c:axId val="551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0319"/>
        <c:auto val="1"/>
        <c:lblAlgn val="ctr"/>
        <c:lblOffset val="100"/>
        <c:noMultiLvlLbl val="0"/>
      </c:catAx>
      <c:valAx>
        <c:axId val="6381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82025"/>
        <c:axId val="95227592"/>
      </c:barChart>
      <c:catAx>
        <c:axId val="4898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592"/>
        <c:auto val="1"/>
        <c:lblAlgn val="ctr"/>
        <c:lblOffset val="100"/>
        <c:noMultiLvlLbl val="0"/>
      </c:catAx>
      <c:valAx>
        <c:axId val="9522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