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94136"/>
        <c:axId val="57332597"/>
      </c:scatterChart>
      <c:valAx>
        <c:axId val="4509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597"/>
        <c:crossesAt val="0"/>
        <c:crossBetween val="midCat"/>
      </c:valAx>
      <c:valAx>
        <c:axId val="5733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49203"/>
        <c:axId val="93005682"/>
      </c:scatterChart>
      <c:valAx>
        <c:axId val="89349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682"/>
        <c:crossesAt val="0"/>
        <c:crossBetween val="midCat"/>
      </c:valAx>
      <c:valAx>
        <c:axId val="93005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72394"/>
        <c:axId val="36895731"/>
      </c:scatterChart>
      <c:valAx>
        <c:axId val="44472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731"/>
        <c:crossesAt val="0"/>
        <c:crossBetween val="midCat"/>
      </c:valAx>
      <c:valAx>
        <c:axId val="3689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2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06744"/>
        <c:axId val="99428078"/>
      </c:scatterChart>
      <c:valAx>
        <c:axId val="9450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078"/>
        <c:crossesAt val="0"/>
        <c:crossBetween val="midCat"/>
      </c:valAx>
      <c:valAx>
        <c:axId val="99428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