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80754"/>
        <c:axId val="72661377"/>
      </c:scatterChart>
      <c:valAx>
        <c:axId val="6768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377"/>
        <c:crossesAt val="0"/>
        <c:crossBetween val="midCat"/>
      </c:valAx>
      <c:valAx>
        <c:axId val="7266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30315"/>
        <c:axId val="75156022"/>
      </c:scatterChart>
      <c:valAx>
        <c:axId val="7913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022"/>
        <c:crossesAt val="0"/>
        <c:crossBetween val="midCat"/>
      </c:valAx>
      <c:valAx>
        <c:axId val="7515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51400"/>
        <c:axId val="63891006"/>
      </c:scatterChart>
      <c:valAx>
        <c:axId val="2495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006"/>
        <c:crossesAt val="0"/>
        <c:crossBetween val="midCat"/>
      </c:valAx>
      <c:valAx>
        <c:axId val="6389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94483"/>
        <c:axId val="90751173"/>
      </c:scatterChart>
      <c:valAx>
        <c:axId val="4729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173"/>
        <c:crossesAt val="0"/>
        <c:crossBetween val="midCat"/>
      </c:valAx>
      <c:valAx>
        <c:axId val="9075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