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9050"/>
        <c:axId val="7074023"/>
      </c:barChart>
      <c:catAx>
        <c:axId val="747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23"/>
        <c:auto val="1"/>
        <c:lblAlgn val="ctr"/>
        <c:lblOffset val="100"/>
        <c:noMultiLvlLbl val="0"/>
      </c:catAx>
      <c:valAx>
        <c:axId val="70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02336"/>
        <c:axId val="55804668"/>
      </c:barChart>
      <c:catAx>
        <c:axId val="121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68"/>
        <c:auto val="1"/>
        <c:lblAlgn val="ctr"/>
        <c:lblOffset val="100"/>
        <c:noMultiLvlLbl val="0"/>
      </c:catAx>
      <c:valAx>
        <c:axId val="558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148"/>
        <c:axId val="29832760"/>
      </c:barChart>
      <c:catAx>
        <c:axId val="60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60"/>
        <c:auto val="1"/>
        <c:lblAlgn val="ctr"/>
        <c:lblOffset val="100"/>
        <c:noMultiLvlLbl val="0"/>
      </c:catAx>
      <c:valAx>
        <c:axId val="298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20137"/>
        <c:axId val="72797602"/>
      </c:barChart>
      <c:catAx>
        <c:axId val="9542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02"/>
        <c:auto val="1"/>
        <c:lblAlgn val="ctr"/>
        <c:lblOffset val="100"/>
        <c:noMultiLvlLbl val="0"/>
      </c:catAx>
      <c:valAx>
        <c:axId val="727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8467"/>
        <c:axId val="31831756"/>
      </c:barChart>
      <c:catAx>
        <c:axId val="352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756"/>
        <c:auto val="1"/>
        <c:lblAlgn val="ctr"/>
        <c:lblOffset val="100"/>
        <c:noMultiLvlLbl val="0"/>
      </c:catAx>
      <c:valAx>
        <c:axId val="318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01579"/>
        <c:axId val="10330823"/>
      </c:barChart>
      <c:catAx>
        <c:axId val="324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23"/>
        <c:auto val="1"/>
        <c:lblAlgn val="ctr"/>
        <c:lblOffset val="100"/>
        <c:noMultiLvlLbl val="0"/>
      </c:catAx>
      <c:valAx>
        <c:axId val="103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9133"/>
        <c:axId val="7495727"/>
      </c:barChart>
      <c:catAx>
        <c:axId val="724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27"/>
        <c:auto val="1"/>
        <c:lblAlgn val="ctr"/>
        <c:lblOffset val="100"/>
        <c:noMultiLvlLbl val="0"/>
      </c:catAx>
      <c:valAx>
        <c:axId val="74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38563"/>
        <c:axId val="96815898"/>
      </c:barChart>
      <c:catAx>
        <c:axId val="879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98"/>
        <c:auto val="1"/>
        <c:lblAlgn val="ctr"/>
        <c:lblOffset val="100"/>
        <c:noMultiLvlLbl val="0"/>
      </c:catAx>
      <c:valAx>
        <c:axId val="968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5089"/>
        <c:axId val="28272756"/>
      </c:barChart>
      <c:catAx>
        <c:axId val="652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756"/>
        <c:auto val="1"/>
        <c:lblAlgn val="ctr"/>
        <c:lblOffset val="100"/>
        <c:noMultiLvlLbl val="0"/>
      </c:catAx>
      <c:valAx>
        <c:axId val="282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52906"/>
        <c:axId val="39913661"/>
      </c:barChart>
      <c:catAx>
        <c:axId val="972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661"/>
        <c:auto val="1"/>
        <c:lblAlgn val="ctr"/>
        <c:lblOffset val="100"/>
        <c:noMultiLvlLbl val="0"/>
      </c:catAx>
      <c:valAx>
        <c:axId val="399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2457"/>
        <c:axId val="93295220"/>
      </c:barChart>
      <c:catAx>
        <c:axId val="268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220"/>
        <c:auto val="1"/>
        <c:lblAlgn val="ctr"/>
        <c:lblOffset val="100"/>
        <c:noMultiLvlLbl val="0"/>
      </c:catAx>
      <c:valAx>
        <c:axId val="932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6372"/>
        <c:axId val="37241874"/>
      </c:barChart>
      <c:catAx>
        <c:axId val="510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74"/>
        <c:auto val="1"/>
        <c:lblAlgn val="ctr"/>
        <c:lblOffset val="100"/>
        <c:noMultiLvlLbl val="0"/>
      </c:catAx>
      <c:valAx>
        <c:axId val="372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3518"/>
        <c:axId val="22103665"/>
      </c:barChart>
      <c:catAx>
        <c:axId val="568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65"/>
        <c:auto val="1"/>
        <c:lblAlgn val="ctr"/>
        <c:lblOffset val="100"/>
        <c:noMultiLvlLbl val="0"/>
      </c:catAx>
      <c:valAx>
        <c:axId val="2210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82329"/>
        <c:axId val="36056685"/>
      </c:barChart>
      <c:catAx>
        <c:axId val="416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685"/>
        <c:auto val="1"/>
        <c:lblAlgn val="ctr"/>
        <c:lblOffset val="100"/>
        <c:noMultiLvlLbl val="0"/>
      </c:catAx>
      <c:valAx>
        <c:axId val="360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59671"/>
        <c:axId val="11323490"/>
      </c:barChart>
      <c:catAx>
        <c:axId val="593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490"/>
        <c:auto val="1"/>
        <c:lblAlgn val="ctr"/>
        <c:lblOffset val="100"/>
        <c:noMultiLvlLbl val="0"/>
      </c:catAx>
      <c:valAx>
        <c:axId val="113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58061"/>
        <c:axId val="48914860"/>
      </c:barChart>
      <c:catAx>
        <c:axId val="420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860"/>
        <c:auto val="1"/>
        <c:lblAlgn val="ctr"/>
        <c:lblOffset val="100"/>
        <c:noMultiLvlLbl val="0"/>
      </c:catAx>
      <c:valAx>
        <c:axId val="489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78293"/>
        <c:axId val="7148061"/>
      </c:barChart>
      <c:catAx>
        <c:axId val="415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61"/>
        <c:auto val="1"/>
        <c:lblAlgn val="ctr"/>
        <c:lblOffset val="100"/>
        <c:noMultiLvlLbl val="0"/>
      </c:catAx>
      <c:valAx>
        <c:axId val="714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99091"/>
        <c:axId val="92080932"/>
      </c:barChart>
      <c:catAx>
        <c:axId val="652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32"/>
        <c:auto val="1"/>
        <c:lblAlgn val="ctr"/>
        <c:lblOffset val="100"/>
        <c:noMultiLvlLbl val="0"/>
      </c:catAx>
      <c:valAx>
        <c:axId val="920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