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37687"/>
        <c:axId val="38056244"/>
      </c:barChart>
      <c:catAx>
        <c:axId val="8183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244"/>
        <c:auto val="1"/>
        <c:lblAlgn val="ctr"/>
        <c:lblOffset val="100"/>
        <c:noMultiLvlLbl val="0"/>
      </c:catAx>
      <c:valAx>
        <c:axId val="3805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96359"/>
        <c:axId val="29070508"/>
      </c:barChart>
      <c:catAx>
        <c:axId val="7139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508"/>
        <c:auto val="1"/>
        <c:lblAlgn val="ctr"/>
        <c:lblOffset val="100"/>
        <c:noMultiLvlLbl val="0"/>
      </c:catAx>
      <c:valAx>
        <c:axId val="2907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182"/>
        <c:axId val="50405037"/>
      </c:barChart>
      <c:catAx>
        <c:axId val="97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037"/>
        <c:auto val="1"/>
        <c:lblAlgn val="ctr"/>
        <c:lblOffset val="100"/>
        <c:noMultiLvlLbl val="0"/>
      </c:catAx>
      <c:valAx>
        <c:axId val="5040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22800"/>
        <c:axId val="67208876"/>
      </c:barChart>
      <c:catAx>
        <c:axId val="3112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876"/>
        <c:auto val="1"/>
        <c:lblAlgn val="ctr"/>
        <c:lblOffset val="100"/>
        <c:noMultiLvlLbl val="0"/>
      </c:catAx>
      <c:valAx>
        <c:axId val="6720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92941"/>
        <c:axId val="11803897"/>
      </c:barChart>
      <c:catAx>
        <c:axId val="7339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897"/>
        <c:auto val="1"/>
        <c:lblAlgn val="ctr"/>
        <c:lblOffset val="100"/>
        <c:noMultiLvlLbl val="0"/>
      </c:catAx>
      <c:valAx>
        <c:axId val="1180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29687"/>
        <c:axId val="53715059"/>
      </c:barChart>
      <c:catAx>
        <c:axId val="9212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059"/>
        <c:auto val="1"/>
        <c:lblAlgn val="ctr"/>
        <c:lblOffset val="100"/>
        <c:noMultiLvlLbl val="0"/>
      </c:catAx>
      <c:valAx>
        <c:axId val="5371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20617"/>
        <c:axId val="80700899"/>
      </c:barChart>
      <c:catAx>
        <c:axId val="8232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899"/>
        <c:auto val="1"/>
        <c:lblAlgn val="ctr"/>
        <c:lblOffset val="100"/>
        <c:noMultiLvlLbl val="0"/>
      </c:catAx>
      <c:valAx>
        <c:axId val="8070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22898"/>
        <c:axId val="62288409"/>
      </c:barChart>
      <c:catAx>
        <c:axId val="5812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409"/>
        <c:auto val="1"/>
        <c:lblAlgn val="ctr"/>
        <c:lblOffset val="100"/>
        <c:noMultiLvlLbl val="0"/>
      </c:catAx>
      <c:valAx>
        <c:axId val="6228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06767"/>
        <c:axId val="64640988"/>
      </c:barChart>
      <c:catAx>
        <c:axId val="4690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988"/>
        <c:auto val="1"/>
        <c:lblAlgn val="ctr"/>
        <c:lblOffset val="100"/>
        <c:noMultiLvlLbl val="0"/>
      </c:catAx>
      <c:valAx>
        <c:axId val="646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54754"/>
        <c:axId val="43689598"/>
      </c:barChart>
      <c:catAx>
        <c:axId val="4195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598"/>
        <c:auto val="1"/>
        <c:lblAlgn val="ctr"/>
        <c:lblOffset val="100"/>
        <c:noMultiLvlLbl val="0"/>
      </c:catAx>
      <c:valAx>
        <c:axId val="4368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60081"/>
        <c:axId val="76973622"/>
      </c:barChart>
      <c:catAx>
        <c:axId val="2126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622"/>
        <c:auto val="1"/>
        <c:lblAlgn val="ctr"/>
        <c:lblOffset val="100"/>
        <c:noMultiLvlLbl val="0"/>
      </c:catAx>
      <c:valAx>
        <c:axId val="7697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97922"/>
        <c:axId val="3741945"/>
      </c:barChart>
      <c:catAx>
        <c:axId val="6759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45"/>
        <c:auto val="1"/>
        <c:lblAlgn val="ctr"/>
        <c:lblOffset val="100"/>
        <c:noMultiLvlLbl val="0"/>
      </c:catAx>
      <c:valAx>
        <c:axId val="374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56544"/>
        <c:axId val="38206857"/>
      </c:barChart>
      <c:catAx>
        <c:axId val="9825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857"/>
        <c:auto val="1"/>
        <c:lblAlgn val="ctr"/>
        <c:lblOffset val="100"/>
        <c:noMultiLvlLbl val="0"/>
      </c:catAx>
      <c:valAx>
        <c:axId val="3820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3771"/>
        <c:axId val="52308506"/>
      </c:barChart>
      <c:catAx>
        <c:axId val="537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506"/>
        <c:auto val="1"/>
        <c:lblAlgn val="ctr"/>
        <c:lblOffset val="100"/>
        <c:noMultiLvlLbl val="0"/>
      </c:catAx>
      <c:valAx>
        <c:axId val="5230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777"/>
        <c:axId val="49701257"/>
      </c:barChart>
      <c:catAx>
        <c:axId val="49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257"/>
        <c:auto val="1"/>
        <c:lblAlgn val="ctr"/>
        <c:lblOffset val="100"/>
        <c:noMultiLvlLbl val="0"/>
      </c:catAx>
      <c:valAx>
        <c:axId val="4970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63237"/>
        <c:axId val="86872007"/>
      </c:barChart>
      <c:catAx>
        <c:axId val="4896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007"/>
        <c:auto val="1"/>
        <c:lblAlgn val="ctr"/>
        <c:lblOffset val="100"/>
        <c:noMultiLvlLbl val="0"/>
      </c:catAx>
      <c:valAx>
        <c:axId val="8687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45002"/>
        <c:axId val="61930872"/>
      </c:barChart>
      <c:catAx>
        <c:axId val="3424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872"/>
        <c:auto val="1"/>
        <c:lblAlgn val="ctr"/>
        <c:lblOffset val="100"/>
        <c:noMultiLvlLbl val="0"/>
      </c:catAx>
      <c:valAx>
        <c:axId val="6193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44767"/>
        <c:axId val="23609789"/>
      </c:barChart>
      <c:catAx>
        <c:axId val="1724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789"/>
        <c:auto val="1"/>
        <c:lblAlgn val="ctr"/>
        <c:lblOffset val="100"/>
        <c:noMultiLvlLbl val="0"/>
      </c:catAx>
      <c:valAx>
        <c:axId val="2360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