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80252"/>
        <c:axId val="65158604"/>
      </c:scatterChart>
      <c:valAx>
        <c:axId val="6688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604"/>
        <c:crossesAt val="0"/>
        <c:crossBetween val="midCat"/>
      </c:valAx>
      <c:valAx>
        <c:axId val="6515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8341"/>
        <c:axId val="16292132"/>
      </c:scatterChart>
      <c:valAx>
        <c:axId val="394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132"/>
        <c:crossesAt val="0"/>
        <c:crossBetween val="midCat"/>
      </c:valAx>
      <c:valAx>
        <c:axId val="1629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16790"/>
        <c:axId val="95918810"/>
      </c:scatterChart>
      <c:valAx>
        <c:axId val="8191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810"/>
        <c:crossesAt val="0"/>
        <c:crossBetween val="midCat"/>
      </c:valAx>
      <c:valAx>
        <c:axId val="9591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57340"/>
        <c:axId val="20783399"/>
      </c:scatterChart>
      <c:valAx>
        <c:axId val="4675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399"/>
        <c:crossesAt val="0"/>
        <c:crossBetween val="midCat"/>
      </c:valAx>
      <c:valAx>
        <c:axId val="2078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