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12856"/>
        <c:axId val="5692955"/>
      </c:barChart>
      <c:catAx>
        <c:axId val="552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55"/>
        <c:auto val="1"/>
        <c:lblAlgn val="ctr"/>
        <c:lblOffset val="100"/>
        <c:noMultiLvlLbl val="0"/>
      </c:catAx>
      <c:valAx>
        <c:axId val="56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8832"/>
        <c:axId val="92769882"/>
      </c:barChart>
      <c:catAx>
        <c:axId val="5142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882"/>
        <c:auto val="1"/>
        <c:lblAlgn val="ctr"/>
        <c:lblOffset val="100"/>
        <c:noMultiLvlLbl val="0"/>
      </c:catAx>
      <c:valAx>
        <c:axId val="927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75087"/>
        <c:axId val="94030149"/>
      </c:barChart>
      <c:catAx>
        <c:axId val="4027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49"/>
        <c:auto val="1"/>
        <c:lblAlgn val="ctr"/>
        <c:lblOffset val="100"/>
        <c:noMultiLvlLbl val="0"/>
      </c:catAx>
      <c:valAx>
        <c:axId val="940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56630"/>
        <c:axId val="46045564"/>
      </c:barChart>
      <c:catAx>
        <c:axId val="4705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564"/>
        <c:auto val="1"/>
        <c:lblAlgn val="ctr"/>
        <c:lblOffset val="100"/>
        <c:noMultiLvlLbl val="0"/>
      </c:catAx>
      <c:valAx>
        <c:axId val="460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8195"/>
        <c:axId val="13851398"/>
      </c:barChart>
      <c:catAx>
        <c:axId val="945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398"/>
        <c:auto val="1"/>
        <c:lblAlgn val="ctr"/>
        <c:lblOffset val="100"/>
        <c:noMultiLvlLbl val="0"/>
      </c:catAx>
      <c:valAx>
        <c:axId val="138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8657"/>
        <c:axId val="96469169"/>
      </c:barChart>
      <c:catAx>
        <c:axId val="317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169"/>
        <c:auto val="1"/>
        <c:lblAlgn val="ctr"/>
        <c:lblOffset val="100"/>
        <c:noMultiLvlLbl val="0"/>
      </c:catAx>
      <c:valAx>
        <c:axId val="964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531"/>
        <c:axId val="32493282"/>
      </c:barChart>
      <c:catAx>
        <c:axId val="407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282"/>
        <c:auto val="1"/>
        <c:lblAlgn val="ctr"/>
        <c:lblOffset val="100"/>
        <c:noMultiLvlLbl val="0"/>
      </c:catAx>
      <c:valAx>
        <c:axId val="324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64055"/>
        <c:axId val="88527593"/>
      </c:barChart>
      <c:catAx>
        <c:axId val="5136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593"/>
        <c:auto val="1"/>
        <c:lblAlgn val="ctr"/>
        <c:lblOffset val="100"/>
        <c:noMultiLvlLbl val="0"/>
      </c:catAx>
      <c:valAx>
        <c:axId val="885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43454"/>
        <c:axId val="41284817"/>
      </c:barChart>
      <c:catAx>
        <c:axId val="1574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817"/>
        <c:auto val="1"/>
        <c:lblAlgn val="ctr"/>
        <c:lblOffset val="100"/>
        <c:noMultiLvlLbl val="0"/>
      </c:catAx>
      <c:valAx>
        <c:axId val="412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66694"/>
        <c:axId val="28368124"/>
      </c:barChart>
      <c:catAx>
        <c:axId val="4256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124"/>
        <c:auto val="1"/>
        <c:lblAlgn val="ctr"/>
        <c:lblOffset val="100"/>
        <c:noMultiLvlLbl val="0"/>
      </c:catAx>
      <c:valAx>
        <c:axId val="283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47864"/>
        <c:axId val="96363276"/>
      </c:barChart>
      <c:catAx>
        <c:axId val="9974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276"/>
        <c:auto val="1"/>
        <c:lblAlgn val="ctr"/>
        <c:lblOffset val="100"/>
        <c:noMultiLvlLbl val="0"/>
      </c:catAx>
      <c:valAx>
        <c:axId val="963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59450"/>
        <c:axId val="5727979"/>
      </c:barChart>
      <c:catAx>
        <c:axId val="4615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79"/>
        <c:auto val="1"/>
        <c:lblAlgn val="ctr"/>
        <c:lblOffset val="100"/>
        <c:noMultiLvlLbl val="0"/>
      </c:catAx>
      <c:valAx>
        <c:axId val="57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08684"/>
        <c:axId val="27001858"/>
      </c:barChart>
      <c:catAx>
        <c:axId val="825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858"/>
        <c:auto val="1"/>
        <c:lblAlgn val="ctr"/>
        <c:lblOffset val="100"/>
        <c:noMultiLvlLbl val="0"/>
      </c:catAx>
      <c:valAx>
        <c:axId val="270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4392"/>
        <c:axId val="69475623"/>
      </c:barChart>
      <c:catAx>
        <c:axId val="5057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623"/>
        <c:auto val="1"/>
        <c:lblAlgn val="ctr"/>
        <c:lblOffset val="100"/>
        <c:noMultiLvlLbl val="0"/>
      </c:catAx>
      <c:valAx>
        <c:axId val="6947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8146"/>
        <c:axId val="75924134"/>
      </c:barChart>
      <c:catAx>
        <c:axId val="13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134"/>
        <c:auto val="1"/>
        <c:lblAlgn val="ctr"/>
        <c:lblOffset val="100"/>
        <c:noMultiLvlLbl val="0"/>
      </c:catAx>
      <c:valAx>
        <c:axId val="759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13791"/>
        <c:axId val="90746293"/>
      </c:barChart>
      <c:catAx>
        <c:axId val="890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293"/>
        <c:auto val="1"/>
        <c:lblAlgn val="ctr"/>
        <c:lblOffset val="100"/>
        <c:noMultiLvlLbl val="0"/>
      </c:catAx>
      <c:valAx>
        <c:axId val="907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65567"/>
        <c:axId val="831851"/>
      </c:barChart>
      <c:catAx>
        <c:axId val="344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1"/>
        <c:auto val="1"/>
        <c:lblAlgn val="ctr"/>
        <c:lblOffset val="100"/>
        <c:noMultiLvlLbl val="0"/>
      </c:catAx>
      <c:valAx>
        <c:axId val="8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45175"/>
        <c:axId val="65105582"/>
      </c:barChart>
      <c:catAx>
        <c:axId val="743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582"/>
        <c:auto val="1"/>
        <c:lblAlgn val="ctr"/>
        <c:lblOffset val="100"/>
        <c:noMultiLvlLbl val="0"/>
      </c:catAx>
      <c:valAx>
        <c:axId val="651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