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7822"/>
        <c:axId val="49944509"/>
      </c:scatterChart>
      <c:valAx>
        <c:axId val="96257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09"/>
        <c:crossesAt val="0"/>
        <c:crossBetween val="midCat"/>
      </c:valAx>
      <c:valAx>
        <c:axId val="4994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4621"/>
        <c:axId val="93758308"/>
      </c:scatterChart>
      <c:valAx>
        <c:axId val="3260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08"/>
        <c:crossesAt val="0"/>
        <c:crossBetween val="midCat"/>
      </c:valAx>
      <c:valAx>
        <c:axId val="9375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5422"/>
        <c:axId val="96477691"/>
      </c:scatterChart>
      <c:valAx>
        <c:axId val="2741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691"/>
        <c:crossesAt val="0"/>
        <c:crossBetween val="midCat"/>
      </c:valAx>
      <c:valAx>
        <c:axId val="9647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64552"/>
        <c:axId val="61409810"/>
      </c:scatterChart>
      <c:valAx>
        <c:axId val="5116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810"/>
        <c:crossesAt val="0"/>
        <c:crossBetween val="midCat"/>
      </c:valAx>
      <c:valAx>
        <c:axId val="6140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