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97013"/>
        <c:axId val="21745486"/>
      </c:barChart>
      <c:catAx>
        <c:axId val="5579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486"/>
        <c:auto val="1"/>
        <c:lblAlgn val="ctr"/>
        <c:lblOffset val="100"/>
        <c:noMultiLvlLbl val="0"/>
      </c:catAx>
      <c:valAx>
        <c:axId val="217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53435"/>
        <c:axId val="59951658"/>
      </c:barChart>
      <c:catAx>
        <c:axId val="3235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658"/>
        <c:auto val="1"/>
        <c:lblAlgn val="ctr"/>
        <c:lblOffset val="100"/>
        <c:noMultiLvlLbl val="0"/>
      </c:catAx>
      <c:valAx>
        <c:axId val="599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8073"/>
        <c:axId val="94745391"/>
      </c:barChart>
      <c:catAx>
        <c:axId val="912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91"/>
        <c:auto val="1"/>
        <c:lblAlgn val="ctr"/>
        <c:lblOffset val="100"/>
        <c:noMultiLvlLbl val="0"/>
      </c:catAx>
      <c:valAx>
        <c:axId val="947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42283"/>
        <c:axId val="62994516"/>
      </c:barChart>
      <c:catAx>
        <c:axId val="2044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516"/>
        <c:auto val="1"/>
        <c:lblAlgn val="ctr"/>
        <c:lblOffset val="100"/>
        <c:noMultiLvlLbl val="0"/>
      </c:catAx>
      <c:valAx>
        <c:axId val="629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86780"/>
        <c:axId val="88164761"/>
      </c:barChart>
      <c:catAx>
        <c:axId val="641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761"/>
        <c:auto val="1"/>
        <c:lblAlgn val="ctr"/>
        <c:lblOffset val="100"/>
        <c:noMultiLvlLbl val="0"/>
      </c:catAx>
      <c:valAx>
        <c:axId val="881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58099"/>
        <c:axId val="1179039"/>
      </c:barChart>
      <c:catAx>
        <c:axId val="7115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39"/>
        <c:auto val="1"/>
        <c:lblAlgn val="ctr"/>
        <c:lblOffset val="100"/>
        <c:noMultiLvlLbl val="0"/>
      </c:catAx>
      <c:valAx>
        <c:axId val="11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4827"/>
        <c:axId val="35299088"/>
      </c:barChart>
      <c:catAx>
        <c:axId val="820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88"/>
        <c:auto val="1"/>
        <c:lblAlgn val="ctr"/>
        <c:lblOffset val="100"/>
        <c:noMultiLvlLbl val="0"/>
      </c:catAx>
      <c:valAx>
        <c:axId val="352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38462"/>
        <c:axId val="21579880"/>
      </c:barChart>
      <c:catAx>
        <c:axId val="911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880"/>
        <c:auto val="1"/>
        <c:lblAlgn val="ctr"/>
        <c:lblOffset val="100"/>
        <c:noMultiLvlLbl val="0"/>
      </c:catAx>
      <c:valAx>
        <c:axId val="215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22130"/>
        <c:axId val="81051118"/>
      </c:barChart>
      <c:catAx>
        <c:axId val="135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18"/>
        <c:auto val="1"/>
        <c:lblAlgn val="ctr"/>
        <c:lblOffset val="100"/>
        <c:noMultiLvlLbl val="0"/>
      </c:catAx>
      <c:valAx>
        <c:axId val="810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24430"/>
        <c:axId val="60603411"/>
      </c:barChart>
      <c:catAx>
        <c:axId val="8622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411"/>
        <c:auto val="1"/>
        <c:lblAlgn val="ctr"/>
        <c:lblOffset val="100"/>
        <c:noMultiLvlLbl val="0"/>
      </c:catAx>
      <c:valAx>
        <c:axId val="606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98290"/>
        <c:axId val="35672052"/>
      </c:barChart>
      <c:catAx>
        <c:axId val="2629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052"/>
        <c:auto val="1"/>
        <c:lblAlgn val="ctr"/>
        <c:lblOffset val="100"/>
        <c:noMultiLvlLbl val="0"/>
      </c:catAx>
      <c:valAx>
        <c:axId val="356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7442"/>
        <c:axId val="85383882"/>
      </c:barChart>
      <c:catAx>
        <c:axId val="481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82"/>
        <c:auto val="1"/>
        <c:lblAlgn val="ctr"/>
        <c:lblOffset val="100"/>
        <c:noMultiLvlLbl val="0"/>
      </c:catAx>
      <c:valAx>
        <c:axId val="853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94350"/>
        <c:axId val="23830244"/>
      </c:barChart>
      <c:catAx>
        <c:axId val="393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244"/>
        <c:auto val="1"/>
        <c:lblAlgn val="ctr"/>
        <c:lblOffset val="100"/>
        <c:noMultiLvlLbl val="0"/>
      </c:catAx>
      <c:valAx>
        <c:axId val="238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75964"/>
        <c:axId val="7052055"/>
      </c:barChart>
      <c:catAx>
        <c:axId val="622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55"/>
        <c:auto val="1"/>
        <c:lblAlgn val="ctr"/>
        <c:lblOffset val="100"/>
        <c:noMultiLvlLbl val="0"/>
      </c:catAx>
      <c:valAx>
        <c:axId val="70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14385"/>
        <c:axId val="89557478"/>
      </c:barChart>
      <c:catAx>
        <c:axId val="6671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478"/>
        <c:auto val="1"/>
        <c:lblAlgn val="ctr"/>
        <c:lblOffset val="100"/>
        <c:noMultiLvlLbl val="0"/>
      </c:catAx>
      <c:valAx>
        <c:axId val="895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54734"/>
        <c:axId val="23739409"/>
      </c:barChart>
      <c:catAx>
        <c:axId val="141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409"/>
        <c:auto val="1"/>
        <c:lblAlgn val="ctr"/>
        <c:lblOffset val="100"/>
        <c:noMultiLvlLbl val="0"/>
      </c:catAx>
      <c:valAx>
        <c:axId val="237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23619"/>
        <c:axId val="66930967"/>
      </c:barChart>
      <c:catAx>
        <c:axId val="429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967"/>
        <c:auto val="1"/>
        <c:lblAlgn val="ctr"/>
        <c:lblOffset val="100"/>
        <c:noMultiLvlLbl val="0"/>
      </c:catAx>
      <c:valAx>
        <c:axId val="669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63683"/>
        <c:axId val="98330239"/>
      </c:barChart>
      <c:catAx>
        <c:axId val="560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239"/>
        <c:auto val="1"/>
        <c:lblAlgn val="ctr"/>
        <c:lblOffset val="100"/>
        <c:noMultiLvlLbl val="0"/>
      </c:catAx>
      <c:valAx>
        <c:axId val="983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