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54661"/>
        <c:axId val="25596562"/>
      </c:scatterChart>
      <c:valAx>
        <c:axId val="7555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562"/>
        <c:crossesAt val="0"/>
        <c:crossBetween val="midCat"/>
      </c:valAx>
      <c:valAx>
        <c:axId val="2559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63605"/>
        <c:axId val="39958401"/>
      </c:scatterChart>
      <c:valAx>
        <c:axId val="9966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401"/>
        <c:crossesAt val="0"/>
        <c:crossBetween val="midCat"/>
      </c:valAx>
      <c:valAx>
        <c:axId val="3995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20257"/>
        <c:axId val="31962404"/>
      </c:scatterChart>
      <c:valAx>
        <c:axId val="4742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404"/>
        <c:crossesAt val="0"/>
        <c:crossBetween val="midCat"/>
      </c:valAx>
      <c:valAx>
        <c:axId val="3196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5975"/>
        <c:axId val="98455448"/>
      </c:scatterChart>
      <c:valAx>
        <c:axId val="266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448"/>
        <c:crossesAt val="0"/>
        <c:crossBetween val="midCat"/>
      </c:valAx>
      <c:valAx>
        <c:axId val="9845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