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52581"/>
        <c:axId val="53871635"/>
      </c:barChart>
      <c:catAx>
        <c:axId val="7425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635"/>
        <c:auto val="1"/>
        <c:lblAlgn val="ctr"/>
        <c:lblOffset val="100"/>
        <c:noMultiLvlLbl val="0"/>
      </c:catAx>
      <c:valAx>
        <c:axId val="538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02711"/>
        <c:axId val="53028217"/>
      </c:barChart>
      <c:catAx>
        <c:axId val="3460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217"/>
        <c:auto val="1"/>
        <c:lblAlgn val="ctr"/>
        <c:lblOffset val="100"/>
        <c:noMultiLvlLbl val="0"/>
      </c:catAx>
      <c:valAx>
        <c:axId val="530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66256"/>
        <c:axId val="53989874"/>
      </c:barChart>
      <c:catAx>
        <c:axId val="1756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874"/>
        <c:auto val="1"/>
        <c:lblAlgn val="ctr"/>
        <c:lblOffset val="100"/>
        <c:noMultiLvlLbl val="0"/>
      </c:catAx>
      <c:valAx>
        <c:axId val="539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03105"/>
        <c:axId val="87871145"/>
      </c:barChart>
      <c:catAx>
        <c:axId val="9460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145"/>
        <c:auto val="1"/>
        <c:lblAlgn val="ctr"/>
        <c:lblOffset val="100"/>
        <c:noMultiLvlLbl val="0"/>
      </c:catAx>
      <c:valAx>
        <c:axId val="878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76540"/>
        <c:axId val="10358782"/>
      </c:barChart>
      <c:catAx>
        <c:axId val="2647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782"/>
        <c:auto val="1"/>
        <c:lblAlgn val="ctr"/>
        <c:lblOffset val="100"/>
        <c:noMultiLvlLbl val="0"/>
      </c:catAx>
      <c:valAx>
        <c:axId val="1035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41542"/>
        <c:axId val="76313318"/>
      </c:barChart>
      <c:catAx>
        <c:axId val="2674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318"/>
        <c:auto val="1"/>
        <c:lblAlgn val="ctr"/>
        <c:lblOffset val="100"/>
        <c:noMultiLvlLbl val="0"/>
      </c:catAx>
      <c:valAx>
        <c:axId val="763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94602"/>
        <c:axId val="42373005"/>
      </c:barChart>
      <c:catAx>
        <c:axId val="7009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005"/>
        <c:auto val="1"/>
        <c:lblAlgn val="ctr"/>
        <c:lblOffset val="100"/>
        <c:noMultiLvlLbl val="0"/>
      </c:catAx>
      <c:valAx>
        <c:axId val="4237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96730"/>
        <c:axId val="31986612"/>
      </c:barChart>
      <c:catAx>
        <c:axId val="7779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612"/>
        <c:auto val="1"/>
        <c:lblAlgn val="ctr"/>
        <c:lblOffset val="100"/>
        <c:noMultiLvlLbl val="0"/>
      </c:catAx>
      <c:valAx>
        <c:axId val="3198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18381"/>
        <c:axId val="80691616"/>
      </c:barChart>
      <c:catAx>
        <c:axId val="5921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616"/>
        <c:auto val="1"/>
        <c:lblAlgn val="ctr"/>
        <c:lblOffset val="100"/>
        <c:noMultiLvlLbl val="0"/>
      </c:catAx>
      <c:valAx>
        <c:axId val="8069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12265"/>
        <c:axId val="67049512"/>
      </c:barChart>
      <c:catAx>
        <c:axId val="5901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512"/>
        <c:auto val="1"/>
        <c:lblAlgn val="ctr"/>
        <c:lblOffset val="100"/>
        <c:noMultiLvlLbl val="0"/>
      </c:catAx>
      <c:valAx>
        <c:axId val="670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58627"/>
        <c:axId val="68808570"/>
      </c:barChart>
      <c:catAx>
        <c:axId val="7445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570"/>
        <c:auto val="1"/>
        <c:lblAlgn val="ctr"/>
        <c:lblOffset val="100"/>
        <c:noMultiLvlLbl val="0"/>
      </c:catAx>
      <c:valAx>
        <c:axId val="688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31462"/>
        <c:axId val="18653402"/>
      </c:barChart>
      <c:catAx>
        <c:axId val="3133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402"/>
        <c:auto val="1"/>
        <c:lblAlgn val="ctr"/>
        <c:lblOffset val="100"/>
        <c:noMultiLvlLbl val="0"/>
      </c:catAx>
      <c:valAx>
        <c:axId val="1865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03644"/>
        <c:axId val="7687306"/>
      </c:barChart>
      <c:catAx>
        <c:axId val="8240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06"/>
        <c:auto val="1"/>
        <c:lblAlgn val="ctr"/>
        <c:lblOffset val="100"/>
        <c:noMultiLvlLbl val="0"/>
      </c:catAx>
      <c:valAx>
        <c:axId val="76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98211"/>
        <c:axId val="59327709"/>
      </c:barChart>
      <c:catAx>
        <c:axId val="5789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709"/>
        <c:auto val="1"/>
        <c:lblAlgn val="ctr"/>
        <c:lblOffset val="100"/>
        <c:noMultiLvlLbl val="0"/>
      </c:catAx>
      <c:valAx>
        <c:axId val="593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07999"/>
        <c:axId val="97710026"/>
      </c:barChart>
      <c:catAx>
        <c:axId val="7110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026"/>
        <c:auto val="1"/>
        <c:lblAlgn val="ctr"/>
        <c:lblOffset val="100"/>
        <c:noMultiLvlLbl val="0"/>
      </c:catAx>
      <c:valAx>
        <c:axId val="9771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5827"/>
        <c:axId val="79713931"/>
      </c:barChart>
      <c:catAx>
        <c:axId val="896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931"/>
        <c:auto val="1"/>
        <c:lblAlgn val="ctr"/>
        <c:lblOffset val="100"/>
        <c:noMultiLvlLbl val="0"/>
      </c:catAx>
      <c:valAx>
        <c:axId val="797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86875"/>
        <c:axId val="76743454"/>
      </c:barChart>
      <c:catAx>
        <c:axId val="1338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454"/>
        <c:auto val="1"/>
        <c:lblAlgn val="ctr"/>
        <c:lblOffset val="100"/>
        <c:noMultiLvlLbl val="0"/>
      </c:catAx>
      <c:valAx>
        <c:axId val="767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19644"/>
        <c:axId val="51980992"/>
      </c:barChart>
      <c:catAx>
        <c:axId val="2451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992"/>
        <c:auto val="1"/>
        <c:lblAlgn val="ctr"/>
        <c:lblOffset val="100"/>
        <c:noMultiLvlLbl val="0"/>
      </c:catAx>
      <c:valAx>
        <c:axId val="5198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