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468"/>
        <c:axId val="83155115"/>
      </c:scatterChart>
      <c:valAx>
        <c:axId val="75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115"/>
        <c:crossesAt val="0"/>
        <c:crossBetween val="midCat"/>
      </c:valAx>
      <c:valAx>
        <c:axId val="8315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21834"/>
        <c:axId val="58880718"/>
      </c:scatterChart>
      <c:valAx>
        <c:axId val="5982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718"/>
        <c:crossesAt val="0"/>
        <c:crossBetween val="midCat"/>
      </c:valAx>
      <c:valAx>
        <c:axId val="5888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70027"/>
        <c:axId val="49150490"/>
      </c:scatterChart>
      <c:valAx>
        <c:axId val="3967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490"/>
        <c:crossesAt val="0"/>
        <c:crossBetween val="midCat"/>
      </c:valAx>
      <c:valAx>
        <c:axId val="4915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53780"/>
        <c:axId val="50231519"/>
      </c:scatterChart>
      <c:valAx>
        <c:axId val="4065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519"/>
        <c:crossesAt val="0"/>
        <c:crossBetween val="midCat"/>
      </c:valAx>
      <c:valAx>
        <c:axId val="5023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