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97811"/>
        <c:axId val="63132683"/>
      </c:scatterChart>
      <c:valAx>
        <c:axId val="71597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683"/>
        <c:crossesAt val="0"/>
        <c:crossBetween val="midCat"/>
      </c:valAx>
      <c:valAx>
        <c:axId val="6313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7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39422"/>
        <c:axId val="63822132"/>
      </c:scatterChart>
      <c:valAx>
        <c:axId val="8413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132"/>
        <c:crossesAt val="0"/>
        <c:crossBetween val="midCat"/>
      </c:valAx>
      <c:valAx>
        <c:axId val="6382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08680"/>
        <c:axId val="86158333"/>
      </c:scatterChart>
      <c:valAx>
        <c:axId val="21608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333"/>
        <c:crossesAt val="0"/>
        <c:crossBetween val="midCat"/>
      </c:valAx>
      <c:valAx>
        <c:axId val="8615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169791"/>
        <c:axId val="95102898"/>
      </c:scatterChart>
      <c:valAx>
        <c:axId val="6816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898"/>
        <c:crossesAt val="0"/>
        <c:crossBetween val="midCat"/>
      </c:valAx>
      <c:valAx>
        <c:axId val="95102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