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36989"/>
        <c:axId val="54563838"/>
      </c:barChart>
      <c:catAx>
        <c:axId val="1733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38"/>
        <c:auto val="1"/>
        <c:lblAlgn val="ctr"/>
        <c:lblOffset val="100"/>
        <c:noMultiLvlLbl val="0"/>
      </c:catAx>
      <c:valAx>
        <c:axId val="545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93780"/>
        <c:axId val="64054467"/>
      </c:barChart>
      <c:catAx>
        <c:axId val="2619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4467"/>
        <c:auto val="1"/>
        <c:lblAlgn val="ctr"/>
        <c:lblOffset val="100"/>
        <c:noMultiLvlLbl val="0"/>
      </c:catAx>
      <c:valAx>
        <c:axId val="6405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14555"/>
        <c:axId val="4758401"/>
      </c:barChart>
      <c:catAx>
        <c:axId val="842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01"/>
        <c:auto val="1"/>
        <c:lblAlgn val="ctr"/>
        <c:lblOffset val="100"/>
        <c:noMultiLvlLbl val="0"/>
      </c:catAx>
      <c:valAx>
        <c:axId val="47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10267"/>
        <c:axId val="79040346"/>
      </c:barChart>
      <c:catAx>
        <c:axId val="1771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346"/>
        <c:auto val="1"/>
        <c:lblAlgn val="ctr"/>
        <c:lblOffset val="100"/>
        <c:noMultiLvlLbl val="0"/>
      </c:catAx>
      <c:valAx>
        <c:axId val="7904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49782"/>
        <c:axId val="8313749"/>
      </c:barChart>
      <c:catAx>
        <c:axId val="63649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749"/>
        <c:auto val="1"/>
        <c:lblAlgn val="ctr"/>
        <c:lblOffset val="100"/>
        <c:noMultiLvlLbl val="0"/>
      </c:catAx>
      <c:valAx>
        <c:axId val="831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54646"/>
        <c:axId val="96163403"/>
      </c:barChart>
      <c:catAx>
        <c:axId val="6785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403"/>
        <c:auto val="1"/>
        <c:lblAlgn val="ctr"/>
        <c:lblOffset val="100"/>
        <c:noMultiLvlLbl val="0"/>
      </c:catAx>
      <c:valAx>
        <c:axId val="961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40165"/>
        <c:axId val="68723298"/>
      </c:barChart>
      <c:catAx>
        <c:axId val="9904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298"/>
        <c:auto val="1"/>
        <c:lblAlgn val="ctr"/>
        <c:lblOffset val="100"/>
        <c:noMultiLvlLbl val="0"/>
      </c:catAx>
      <c:valAx>
        <c:axId val="687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288147"/>
        <c:axId val="12424978"/>
      </c:barChart>
      <c:catAx>
        <c:axId val="512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4978"/>
        <c:auto val="1"/>
        <c:lblAlgn val="ctr"/>
        <c:lblOffset val="100"/>
        <c:noMultiLvlLbl val="0"/>
      </c:catAx>
      <c:valAx>
        <c:axId val="1242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0090"/>
        <c:axId val="94794456"/>
      </c:barChart>
      <c:catAx>
        <c:axId val="94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4456"/>
        <c:auto val="1"/>
        <c:lblAlgn val="ctr"/>
        <c:lblOffset val="100"/>
        <c:noMultiLvlLbl val="0"/>
      </c:catAx>
      <c:valAx>
        <c:axId val="947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08887"/>
        <c:axId val="45414651"/>
      </c:barChart>
      <c:catAx>
        <c:axId val="1610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651"/>
        <c:auto val="1"/>
        <c:lblAlgn val="ctr"/>
        <c:lblOffset val="100"/>
        <c:noMultiLvlLbl val="0"/>
      </c:catAx>
      <c:valAx>
        <c:axId val="4541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54439"/>
        <c:axId val="23572737"/>
      </c:barChart>
      <c:catAx>
        <c:axId val="683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737"/>
        <c:auto val="1"/>
        <c:lblAlgn val="ctr"/>
        <c:lblOffset val="100"/>
        <c:noMultiLvlLbl val="0"/>
      </c:catAx>
      <c:valAx>
        <c:axId val="2357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86407"/>
        <c:axId val="83629810"/>
      </c:barChart>
      <c:catAx>
        <c:axId val="350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810"/>
        <c:auto val="1"/>
        <c:lblAlgn val="ctr"/>
        <c:lblOffset val="100"/>
        <c:noMultiLvlLbl val="0"/>
      </c:catAx>
      <c:valAx>
        <c:axId val="8362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88928"/>
        <c:axId val="54367515"/>
      </c:barChart>
      <c:catAx>
        <c:axId val="5888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515"/>
        <c:auto val="1"/>
        <c:lblAlgn val="ctr"/>
        <c:lblOffset val="100"/>
        <c:noMultiLvlLbl val="0"/>
      </c:catAx>
      <c:valAx>
        <c:axId val="543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61001"/>
        <c:axId val="64194522"/>
      </c:barChart>
      <c:catAx>
        <c:axId val="7166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522"/>
        <c:auto val="1"/>
        <c:lblAlgn val="ctr"/>
        <c:lblOffset val="100"/>
        <c:noMultiLvlLbl val="0"/>
      </c:catAx>
      <c:valAx>
        <c:axId val="6419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080"/>
        <c:axId val="36356543"/>
      </c:barChart>
      <c:catAx>
        <c:axId val="325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543"/>
        <c:auto val="1"/>
        <c:lblAlgn val="ctr"/>
        <c:lblOffset val="100"/>
        <c:noMultiLvlLbl val="0"/>
      </c:catAx>
      <c:valAx>
        <c:axId val="3635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77941"/>
        <c:axId val="43694281"/>
      </c:barChart>
      <c:catAx>
        <c:axId val="4857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281"/>
        <c:auto val="1"/>
        <c:lblAlgn val="ctr"/>
        <c:lblOffset val="100"/>
        <c:noMultiLvlLbl val="0"/>
      </c:catAx>
      <c:valAx>
        <c:axId val="436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08720"/>
        <c:axId val="82598193"/>
      </c:barChart>
      <c:catAx>
        <c:axId val="8760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193"/>
        <c:auto val="1"/>
        <c:lblAlgn val="ctr"/>
        <c:lblOffset val="100"/>
        <c:noMultiLvlLbl val="0"/>
      </c:catAx>
      <c:valAx>
        <c:axId val="825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8450"/>
        <c:axId val="32629871"/>
      </c:barChart>
      <c:catAx>
        <c:axId val="8257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871"/>
        <c:auto val="1"/>
        <c:lblAlgn val="ctr"/>
        <c:lblOffset val="100"/>
        <c:noMultiLvlLbl val="0"/>
      </c:catAx>
      <c:valAx>
        <c:axId val="3262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