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51804"/>
        <c:axId val="88321350"/>
      </c:scatterChart>
      <c:valAx>
        <c:axId val="9345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350"/>
        <c:crossesAt val="0"/>
        <c:crossBetween val="midCat"/>
      </c:valAx>
      <c:valAx>
        <c:axId val="8832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7749"/>
        <c:axId val="79205027"/>
      </c:scatterChart>
      <c:valAx>
        <c:axId val="621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027"/>
        <c:crossesAt val="0"/>
        <c:crossBetween val="midCat"/>
      </c:valAx>
      <c:valAx>
        <c:axId val="7920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97129"/>
        <c:axId val="37630268"/>
      </c:scatterChart>
      <c:valAx>
        <c:axId val="8229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268"/>
        <c:crossesAt val="0"/>
        <c:crossBetween val="midCat"/>
      </c:valAx>
      <c:valAx>
        <c:axId val="3763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41835"/>
        <c:axId val="13568107"/>
      </c:scatterChart>
      <c:valAx>
        <c:axId val="5224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07"/>
        <c:crossesAt val="0"/>
        <c:crossBetween val="midCat"/>
      </c:valAx>
      <c:valAx>
        <c:axId val="1356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