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05072"/>
        <c:axId val="30257875"/>
      </c:barChart>
      <c:catAx>
        <c:axId val="3680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875"/>
        <c:auto val="1"/>
        <c:lblAlgn val="ctr"/>
        <c:lblOffset val="100"/>
        <c:noMultiLvlLbl val="0"/>
      </c:catAx>
      <c:valAx>
        <c:axId val="302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91364"/>
        <c:axId val="57536804"/>
      </c:barChart>
      <c:catAx>
        <c:axId val="764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804"/>
        <c:auto val="1"/>
        <c:lblAlgn val="ctr"/>
        <c:lblOffset val="100"/>
        <c:noMultiLvlLbl val="0"/>
      </c:catAx>
      <c:valAx>
        <c:axId val="575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80456"/>
        <c:axId val="84225845"/>
      </c:barChart>
      <c:catAx>
        <c:axId val="2478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845"/>
        <c:auto val="1"/>
        <c:lblAlgn val="ctr"/>
        <c:lblOffset val="100"/>
        <c:noMultiLvlLbl val="0"/>
      </c:catAx>
      <c:valAx>
        <c:axId val="842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35066"/>
        <c:axId val="93532028"/>
      </c:barChart>
      <c:catAx>
        <c:axId val="471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028"/>
        <c:auto val="1"/>
        <c:lblAlgn val="ctr"/>
        <c:lblOffset val="100"/>
        <c:noMultiLvlLbl val="0"/>
      </c:catAx>
      <c:valAx>
        <c:axId val="935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46748"/>
        <c:axId val="47934435"/>
      </c:barChart>
      <c:catAx>
        <c:axId val="3374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435"/>
        <c:auto val="1"/>
        <c:lblAlgn val="ctr"/>
        <c:lblOffset val="100"/>
        <c:noMultiLvlLbl val="0"/>
      </c:catAx>
      <c:valAx>
        <c:axId val="479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0115"/>
        <c:axId val="59210941"/>
      </c:barChart>
      <c:catAx>
        <c:axId val="9474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41"/>
        <c:auto val="1"/>
        <c:lblAlgn val="ctr"/>
        <c:lblOffset val="100"/>
        <c:noMultiLvlLbl val="0"/>
      </c:catAx>
      <c:valAx>
        <c:axId val="592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074"/>
        <c:axId val="15852070"/>
      </c:barChart>
      <c:catAx>
        <c:axId val="946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070"/>
        <c:auto val="1"/>
        <c:lblAlgn val="ctr"/>
        <c:lblOffset val="100"/>
        <c:noMultiLvlLbl val="0"/>
      </c:catAx>
      <c:valAx>
        <c:axId val="158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2924"/>
        <c:axId val="87417811"/>
      </c:barChart>
      <c:catAx>
        <c:axId val="748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11"/>
        <c:auto val="1"/>
        <c:lblAlgn val="ctr"/>
        <c:lblOffset val="100"/>
        <c:noMultiLvlLbl val="0"/>
      </c:catAx>
      <c:valAx>
        <c:axId val="874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23910"/>
        <c:axId val="61014058"/>
      </c:barChart>
      <c:catAx>
        <c:axId val="7782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058"/>
        <c:auto val="1"/>
        <c:lblAlgn val="ctr"/>
        <c:lblOffset val="100"/>
        <c:noMultiLvlLbl val="0"/>
      </c:catAx>
      <c:valAx>
        <c:axId val="610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78660"/>
        <c:axId val="14625490"/>
      </c:barChart>
      <c:catAx>
        <c:axId val="671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490"/>
        <c:auto val="1"/>
        <c:lblAlgn val="ctr"/>
        <c:lblOffset val="100"/>
        <c:noMultiLvlLbl val="0"/>
      </c:catAx>
      <c:valAx>
        <c:axId val="146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74531"/>
        <c:axId val="44314767"/>
      </c:barChart>
      <c:catAx>
        <c:axId val="406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67"/>
        <c:auto val="1"/>
        <c:lblAlgn val="ctr"/>
        <c:lblOffset val="100"/>
        <c:noMultiLvlLbl val="0"/>
      </c:catAx>
      <c:valAx>
        <c:axId val="443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2280"/>
        <c:axId val="58509184"/>
      </c:barChart>
      <c:catAx>
        <c:axId val="436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184"/>
        <c:auto val="1"/>
        <c:lblAlgn val="ctr"/>
        <c:lblOffset val="100"/>
        <c:noMultiLvlLbl val="0"/>
      </c:catAx>
      <c:valAx>
        <c:axId val="585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02152"/>
        <c:axId val="85599857"/>
      </c:barChart>
      <c:catAx>
        <c:axId val="360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857"/>
        <c:auto val="1"/>
        <c:lblAlgn val="ctr"/>
        <c:lblOffset val="100"/>
        <c:noMultiLvlLbl val="0"/>
      </c:catAx>
      <c:valAx>
        <c:axId val="855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1335"/>
        <c:axId val="16359601"/>
      </c:barChart>
      <c:catAx>
        <c:axId val="13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601"/>
        <c:auto val="1"/>
        <c:lblAlgn val="ctr"/>
        <c:lblOffset val="100"/>
        <c:noMultiLvlLbl val="0"/>
      </c:catAx>
      <c:valAx>
        <c:axId val="163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10881"/>
        <c:axId val="38706858"/>
      </c:barChart>
      <c:catAx>
        <c:axId val="1691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58"/>
        <c:auto val="1"/>
        <c:lblAlgn val="ctr"/>
        <c:lblOffset val="100"/>
        <c:noMultiLvlLbl val="0"/>
      </c:catAx>
      <c:valAx>
        <c:axId val="387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4485"/>
        <c:axId val="61614596"/>
      </c:barChart>
      <c:catAx>
        <c:axId val="911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596"/>
        <c:auto val="1"/>
        <c:lblAlgn val="ctr"/>
        <c:lblOffset val="100"/>
        <c:noMultiLvlLbl val="0"/>
      </c:catAx>
      <c:valAx>
        <c:axId val="616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34749"/>
        <c:axId val="95055117"/>
      </c:barChart>
      <c:catAx>
        <c:axId val="6043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17"/>
        <c:auto val="1"/>
        <c:lblAlgn val="ctr"/>
        <c:lblOffset val="100"/>
        <c:noMultiLvlLbl val="0"/>
      </c:catAx>
      <c:valAx>
        <c:axId val="950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20314"/>
        <c:axId val="89386135"/>
      </c:barChart>
      <c:catAx>
        <c:axId val="574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135"/>
        <c:auto val="1"/>
        <c:lblAlgn val="ctr"/>
        <c:lblOffset val="100"/>
        <c:noMultiLvlLbl val="0"/>
      </c:catAx>
      <c:valAx>
        <c:axId val="893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