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24631"/>
        <c:axId val="86938358"/>
      </c:scatterChart>
      <c:valAx>
        <c:axId val="92824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358"/>
        <c:crossesAt val="0"/>
        <c:crossBetween val="midCat"/>
      </c:valAx>
      <c:valAx>
        <c:axId val="86938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2997"/>
        <c:axId val="40688049"/>
      </c:scatterChart>
      <c:valAx>
        <c:axId val="9382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8049"/>
        <c:crossesAt val="0"/>
        <c:crossBetween val="midCat"/>
      </c:valAx>
      <c:valAx>
        <c:axId val="40688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65400"/>
        <c:axId val="57385928"/>
      </c:scatterChart>
      <c:valAx>
        <c:axId val="36565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5928"/>
        <c:crossesAt val="0"/>
        <c:crossBetween val="midCat"/>
      </c:valAx>
      <c:valAx>
        <c:axId val="5738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140318"/>
        <c:axId val="95807542"/>
      </c:scatterChart>
      <c:valAx>
        <c:axId val="5314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542"/>
        <c:crossesAt val="0"/>
        <c:crossBetween val="midCat"/>
      </c:valAx>
      <c:valAx>
        <c:axId val="9580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