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32557"/>
        <c:axId val="82516271"/>
      </c:barChart>
      <c:catAx>
        <c:axId val="6523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6271"/>
        <c:auto val="1"/>
        <c:lblAlgn val="ctr"/>
        <c:lblOffset val="100"/>
        <c:noMultiLvlLbl val="0"/>
      </c:catAx>
      <c:valAx>
        <c:axId val="8251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701842"/>
        <c:axId val="89600582"/>
      </c:barChart>
      <c:catAx>
        <c:axId val="1470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582"/>
        <c:auto val="1"/>
        <c:lblAlgn val="ctr"/>
        <c:lblOffset val="100"/>
        <c:noMultiLvlLbl val="0"/>
      </c:catAx>
      <c:valAx>
        <c:axId val="89600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66453"/>
        <c:axId val="74678747"/>
      </c:barChart>
      <c:catAx>
        <c:axId val="9806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747"/>
        <c:auto val="1"/>
        <c:lblAlgn val="ctr"/>
        <c:lblOffset val="100"/>
        <c:noMultiLvlLbl val="0"/>
      </c:catAx>
      <c:valAx>
        <c:axId val="7467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953950"/>
        <c:axId val="52257869"/>
      </c:barChart>
      <c:catAx>
        <c:axId val="4995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869"/>
        <c:auto val="1"/>
        <c:lblAlgn val="ctr"/>
        <c:lblOffset val="100"/>
        <c:noMultiLvlLbl val="0"/>
      </c:catAx>
      <c:valAx>
        <c:axId val="5225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42611"/>
        <c:axId val="54336951"/>
      </c:barChart>
      <c:catAx>
        <c:axId val="69542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951"/>
        <c:auto val="1"/>
        <c:lblAlgn val="ctr"/>
        <c:lblOffset val="100"/>
        <c:noMultiLvlLbl val="0"/>
      </c:catAx>
      <c:valAx>
        <c:axId val="5433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01803"/>
        <c:axId val="20589896"/>
      </c:barChart>
      <c:catAx>
        <c:axId val="6530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896"/>
        <c:auto val="1"/>
        <c:lblAlgn val="ctr"/>
        <c:lblOffset val="100"/>
        <c:noMultiLvlLbl val="0"/>
      </c:catAx>
      <c:valAx>
        <c:axId val="2058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37566"/>
        <c:axId val="88024148"/>
      </c:barChart>
      <c:catAx>
        <c:axId val="1063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4148"/>
        <c:auto val="1"/>
        <c:lblAlgn val="ctr"/>
        <c:lblOffset val="100"/>
        <c:noMultiLvlLbl val="0"/>
      </c:catAx>
      <c:valAx>
        <c:axId val="8802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44048"/>
        <c:axId val="19363684"/>
      </c:barChart>
      <c:catAx>
        <c:axId val="4584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684"/>
        <c:auto val="1"/>
        <c:lblAlgn val="ctr"/>
        <c:lblOffset val="100"/>
        <c:noMultiLvlLbl val="0"/>
      </c:catAx>
      <c:valAx>
        <c:axId val="1936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584352"/>
        <c:axId val="35161484"/>
      </c:barChart>
      <c:catAx>
        <c:axId val="7758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1484"/>
        <c:auto val="1"/>
        <c:lblAlgn val="ctr"/>
        <c:lblOffset val="100"/>
        <c:noMultiLvlLbl val="0"/>
      </c:catAx>
      <c:valAx>
        <c:axId val="3516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630564"/>
        <c:axId val="14309750"/>
      </c:barChart>
      <c:catAx>
        <c:axId val="7363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9750"/>
        <c:auto val="1"/>
        <c:lblAlgn val="ctr"/>
        <c:lblOffset val="100"/>
        <c:noMultiLvlLbl val="0"/>
      </c:catAx>
      <c:valAx>
        <c:axId val="14309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455144"/>
        <c:axId val="32550208"/>
      </c:barChart>
      <c:catAx>
        <c:axId val="2445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208"/>
        <c:auto val="1"/>
        <c:lblAlgn val="ctr"/>
        <c:lblOffset val="100"/>
        <c:noMultiLvlLbl val="0"/>
      </c:catAx>
      <c:valAx>
        <c:axId val="3255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59232"/>
        <c:axId val="15599293"/>
      </c:barChart>
      <c:catAx>
        <c:axId val="84659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293"/>
        <c:auto val="1"/>
        <c:lblAlgn val="ctr"/>
        <c:lblOffset val="100"/>
        <c:noMultiLvlLbl val="0"/>
      </c:catAx>
      <c:valAx>
        <c:axId val="1559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9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565283"/>
        <c:axId val="30452278"/>
      </c:barChart>
      <c:catAx>
        <c:axId val="9356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2278"/>
        <c:auto val="1"/>
        <c:lblAlgn val="ctr"/>
        <c:lblOffset val="100"/>
        <c:noMultiLvlLbl val="0"/>
      </c:catAx>
      <c:valAx>
        <c:axId val="3045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015326"/>
        <c:axId val="7731232"/>
      </c:barChart>
      <c:catAx>
        <c:axId val="7201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232"/>
        <c:auto val="1"/>
        <c:lblAlgn val="ctr"/>
        <c:lblOffset val="100"/>
        <c:noMultiLvlLbl val="0"/>
      </c:catAx>
      <c:valAx>
        <c:axId val="773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656103"/>
        <c:axId val="43418383"/>
      </c:barChart>
      <c:catAx>
        <c:axId val="9065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383"/>
        <c:auto val="1"/>
        <c:lblAlgn val="ctr"/>
        <c:lblOffset val="100"/>
        <c:noMultiLvlLbl val="0"/>
      </c:catAx>
      <c:valAx>
        <c:axId val="4341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18122"/>
        <c:axId val="6053702"/>
      </c:barChart>
      <c:catAx>
        <c:axId val="6818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702"/>
        <c:auto val="1"/>
        <c:lblAlgn val="ctr"/>
        <c:lblOffset val="100"/>
        <c:noMultiLvlLbl val="0"/>
      </c:catAx>
      <c:valAx>
        <c:axId val="605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64744"/>
        <c:axId val="26673618"/>
      </c:barChart>
      <c:catAx>
        <c:axId val="2246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3618"/>
        <c:auto val="1"/>
        <c:lblAlgn val="ctr"/>
        <c:lblOffset val="100"/>
        <c:noMultiLvlLbl val="0"/>
      </c:catAx>
      <c:valAx>
        <c:axId val="2667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150895"/>
        <c:axId val="13255147"/>
      </c:barChart>
      <c:catAx>
        <c:axId val="5215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147"/>
        <c:auto val="1"/>
        <c:lblAlgn val="ctr"/>
        <c:lblOffset val="100"/>
        <c:noMultiLvlLbl val="0"/>
      </c:catAx>
      <c:valAx>
        <c:axId val="1325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