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0894"/>
        <c:axId val="87361926"/>
      </c:scatterChart>
      <c:valAx>
        <c:axId val="6006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926"/>
        <c:crossesAt val="0"/>
        <c:crossBetween val="midCat"/>
      </c:valAx>
      <c:valAx>
        <c:axId val="8736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2903"/>
        <c:axId val="69698220"/>
      </c:scatterChart>
      <c:valAx>
        <c:axId val="350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20"/>
        <c:crossesAt val="0"/>
        <c:crossBetween val="midCat"/>
      </c:valAx>
      <c:valAx>
        <c:axId val="6969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7779"/>
        <c:axId val="11234258"/>
      </c:scatterChart>
      <c:valAx>
        <c:axId val="5177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58"/>
        <c:crossesAt val="0"/>
        <c:crossBetween val="midCat"/>
      </c:valAx>
      <c:valAx>
        <c:axId val="1123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38716"/>
        <c:axId val="85002677"/>
      </c:scatterChart>
      <c:valAx>
        <c:axId val="1883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77"/>
        <c:crossesAt val="0"/>
        <c:crossBetween val="midCat"/>
      </c:valAx>
      <c:valAx>
        <c:axId val="8500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