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35188"/>
        <c:axId val="58129047"/>
      </c:barChart>
      <c:catAx>
        <c:axId val="347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47"/>
        <c:auto val="1"/>
        <c:lblAlgn val="ctr"/>
        <c:lblOffset val="100"/>
        <c:noMultiLvlLbl val="0"/>
      </c:catAx>
      <c:valAx>
        <c:axId val="581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57641"/>
        <c:axId val="36009664"/>
      </c:barChart>
      <c:catAx>
        <c:axId val="388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64"/>
        <c:auto val="1"/>
        <c:lblAlgn val="ctr"/>
        <c:lblOffset val="100"/>
        <c:noMultiLvlLbl val="0"/>
      </c:catAx>
      <c:valAx>
        <c:axId val="360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5372"/>
        <c:axId val="71333988"/>
      </c:barChart>
      <c:catAx>
        <c:axId val="195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88"/>
        <c:auto val="1"/>
        <c:lblAlgn val="ctr"/>
        <c:lblOffset val="100"/>
        <c:noMultiLvlLbl val="0"/>
      </c:catAx>
      <c:valAx>
        <c:axId val="713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3807"/>
        <c:axId val="75163394"/>
      </c:barChart>
      <c:catAx>
        <c:axId val="518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94"/>
        <c:auto val="1"/>
        <c:lblAlgn val="ctr"/>
        <c:lblOffset val="100"/>
        <c:noMultiLvlLbl val="0"/>
      </c:catAx>
      <c:valAx>
        <c:axId val="751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09777"/>
        <c:axId val="9413791"/>
      </c:barChart>
      <c:catAx>
        <c:axId val="588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1"/>
        <c:auto val="1"/>
        <c:lblAlgn val="ctr"/>
        <c:lblOffset val="100"/>
        <c:noMultiLvlLbl val="0"/>
      </c:catAx>
      <c:valAx>
        <c:axId val="94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3950"/>
        <c:axId val="72350757"/>
      </c:barChart>
      <c:catAx>
        <c:axId val="801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757"/>
        <c:auto val="1"/>
        <c:lblAlgn val="ctr"/>
        <c:lblOffset val="100"/>
        <c:noMultiLvlLbl val="0"/>
      </c:catAx>
      <c:valAx>
        <c:axId val="723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3323"/>
        <c:axId val="5496288"/>
      </c:barChart>
      <c:catAx>
        <c:axId val="852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88"/>
        <c:auto val="1"/>
        <c:lblAlgn val="ctr"/>
        <c:lblOffset val="100"/>
        <c:noMultiLvlLbl val="0"/>
      </c:catAx>
      <c:valAx>
        <c:axId val="54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3996"/>
        <c:axId val="97605866"/>
      </c:barChart>
      <c:catAx>
        <c:axId val="122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66"/>
        <c:auto val="1"/>
        <c:lblAlgn val="ctr"/>
        <c:lblOffset val="100"/>
        <c:noMultiLvlLbl val="0"/>
      </c:catAx>
      <c:valAx>
        <c:axId val="976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8791"/>
        <c:axId val="67728095"/>
      </c:barChart>
      <c:catAx>
        <c:axId val="425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95"/>
        <c:auto val="1"/>
        <c:lblAlgn val="ctr"/>
        <c:lblOffset val="100"/>
        <c:noMultiLvlLbl val="0"/>
      </c:catAx>
      <c:valAx>
        <c:axId val="677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4890"/>
        <c:axId val="39321504"/>
      </c:barChart>
      <c:catAx>
        <c:axId val="980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504"/>
        <c:auto val="1"/>
        <c:lblAlgn val="ctr"/>
        <c:lblOffset val="100"/>
        <c:noMultiLvlLbl val="0"/>
      </c:catAx>
      <c:valAx>
        <c:axId val="393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7035"/>
        <c:axId val="80379872"/>
      </c:barChart>
      <c:catAx>
        <c:axId val="663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72"/>
        <c:auto val="1"/>
        <c:lblAlgn val="ctr"/>
        <c:lblOffset val="100"/>
        <c:noMultiLvlLbl val="0"/>
      </c:catAx>
      <c:valAx>
        <c:axId val="803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7518"/>
        <c:axId val="67997934"/>
      </c:barChart>
      <c:catAx>
        <c:axId val="637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934"/>
        <c:auto val="1"/>
        <c:lblAlgn val="ctr"/>
        <c:lblOffset val="100"/>
        <c:noMultiLvlLbl val="0"/>
      </c:catAx>
      <c:valAx>
        <c:axId val="679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19751"/>
        <c:axId val="63999989"/>
      </c:barChart>
      <c:catAx>
        <c:axId val="729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989"/>
        <c:auto val="1"/>
        <c:lblAlgn val="ctr"/>
        <c:lblOffset val="100"/>
        <c:noMultiLvlLbl val="0"/>
      </c:catAx>
      <c:valAx>
        <c:axId val="639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6845"/>
        <c:axId val="79095302"/>
      </c:barChart>
      <c:catAx>
        <c:axId val="897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02"/>
        <c:auto val="1"/>
        <c:lblAlgn val="ctr"/>
        <c:lblOffset val="100"/>
        <c:noMultiLvlLbl val="0"/>
      </c:catAx>
      <c:valAx>
        <c:axId val="790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8030"/>
        <c:axId val="91139732"/>
      </c:barChart>
      <c:catAx>
        <c:axId val="555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32"/>
        <c:auto val="1"/>
        <c:lblAlgn val="ctr"/>
        <c:lblOffset val="100"/>
        <c:noMultiLvlLbl val="0"/>
      </c:catAx>
      <c:valAx>
        <c:axId val="911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1417"/>
        <c:axId val="14075165"/>
      </c:barChart>
      <c:catAx>
        <c:axId val="732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165"/>
        <c:auto val="1"/>
        <c:lblAlgn val="ctr"/>
        <c:lblOffset val="100"/>
        <c:noMultiLvlLbl val="0"/>
      </c:catAx>
      <c:valAx>
        <c:axId val="140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3141"/>
        <c:axId val="88968016"/>
      </c:barChart>
      <c:catAx>
        <c:axId val="541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016"/>
        <c:auto val="1"/>
        <c:lblAlgn val="ctr"/>
        <c:lblOffset val="100"/>
        <c:noMultiLvlLbl val="0"/>
      </c:catAx>
      <c:valAx>
        <c:axId val="889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6013"/>
        <c:axId val="84380513"/>
      </c:barChart>
      <c:catAx>
        <c:axId val="335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513"/>
        <c:auto val="1"/>
        <c:lblAlgn val="ctr"/>
        <c:lblOffset val="100"/>
        <c:noMultiLvlLbl val="0"/>
      </c:catAx>
      <c:valAx>
        <c:axId val="843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