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84518"/>
        <c:axId val="3397425"/>
      </c:scatterChart>
      <c:valAx>
        <c:axId val="7978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25"/>
        <c:crossesAt val="0"/>
        <c:crossBetween val="midCat"/>
      </c:valAx>
      <c:valAx>
        <c:axId val="339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24593"/>
        <c:axId val="43141798"/>
      </c:scatterChart>
      <c:valAx>
        <c:axId val="9912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798"/>
        <c:crossesAt val="0"/>
        <c:crossBetween val="midCat"/>
      </c:valAx>
      <c:valAx>
        <c:axId val="4314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14036"/>
        <c:axId val="98566485"/>
      </c:scatterChart>
      <c:valAx>
        <c:axId val="9991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485"/>
        <c:crossesAt val="0"/>
        <c:crossBetween val="midCat"/>
      </c:valAx>
      <c:valAx>
        <c:axId val="9856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33083"/>
        <c:axId val="73317628"/>
      </c:scatterChart>
      <c:valAx>
        <c:axId val="7733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628"/>
        <c:crossesAt val="0"/>
        <c:crossBetween val="midCat"/>
      </c:valAx>
      <c:valAx>
        <c:axId val="7331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