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762590"/>
        <c:axId val="32349257"/>
      </c:barChart>
      <c:catAx>
        <c:axId val="27762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9257"/>
        <c:auto val="1"/>
        <c:lblAlgn val="ctr"/>
        <c:lblOffset val="100"/>
        <c:noMultiLvlLbl val="0"/>
      </c:catAx>
      <c:valAx>
        <c:axId val="3234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2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997808"/>
        <c:axId val="63785701"/>
      </c:barChart>
      <c:catAx>
        <c:axId val="29997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5701"/>
        <c:auto val="1"/>
        <c:lblAlgn val="ctr"/>
        <c:lblOffset val="100"/>
        <c:noMultiLvlLbl val="0"/>
      </c:catAx>
      <c:valAx>
        <c:axId val="6378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7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601035"/>
        <c:axId val="71176490"/>
      </c:barChart>
      <c:catAx>
        <c:axId val="53601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6490"/>
        <c:auto val="1"/>
        <c:lblAlgn val="ctr"/>
        <c:lblOffset val="100"/>
        <c:noMultiLvlLbl val="0"/>
      </c:catAx>
      <c:valAx>
        <c:axId val="7117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1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682871"/>
        <c:axId val="38514713"/>
      </c:barChart>
      <c:catAx>
        <c:axId val="44682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4713"/>
        <c:auto val="1"/>
        <c:lblAlgn val="ctr"/>
        <c:lblOffset val="100"/>
        <c:noMultiLvlLbl val="0"/>
      </c:catAx>
      <c:valAx>
        <c:axId val="3851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2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05725"/>
        <c:axId val="77320692"/>
      </c:barChart>
      <c:catAx>
        <c:axId val="6205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0692"/>
        <c:auto val="1"/>
        <c:lblAlgn val="ctr"/>
        <c:lblOffset val="100"/>
        <c:noMultiLvlLbl val="0"/>
      </c:catAx>
      <c:valAx>
        <c:axId val="7732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555240"/>
        <c:axId val="67087343"/>
      </c:barChart>
      <c:catAx>
        <c:axId val="34555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7343"/>
        <c:auto val="1"/>
        <c:lblAlgn val="ctr"/>
        <c:lblOffset val="100"/>
        <c:noMultiLvlLbl val="0"/>
      </c:catAx>
      <c:valAx>
        <c:axId val="6708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5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907663"/>
        <c:axId val="94953215"/>
      </c:barChart>
      <c:catAx>
        <c:axId val="59907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3215"/>
        <c:auto val="1"/>
        <c:lblAlgn val="ctr"/>
        <c:lblOffset val="100"/>
        <c:noMultiLvlLbl val="0"/>
      </c:catAx>
      <c:valAx>
        <c:axId val="9495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7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299936"/>
        <c:axId val="4270640"/>
      </c:barChart>
      <c:catAx>
        <c:axId val="67299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640"/>
        <c:auto val="1"/>
        <c:lblAlgn val="ctr"/>
        <c:lblOffset val="100"/>
        <c:noMultiLvlLbl val="0"/>
      </c:catAx>
      <c:valAx>
        <c:axId val="427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9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199199"/>
        <c:axId val="55552835"/>
      </c:barChart>
      <c:catAx>
        <c:axId val="80199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2835"/>
        <c:auto val="1"/>
        <c:lblAlgn val="ctr"/>
        <c:lblOffset val="100"/>
        <c:noMultiLvlLbl val="0"/>
      </c:catAx>
      <c:valAx>
        <c:axId val="5555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9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138254"/>
        <c:axId val="67471374"/>
      </c:barChart>
      <c:catAx>
        <c:axId val="36138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1374"/>
        <c:auto val="1"/>
        <c:lblAlgn val="ctr"/>
        <c:lblOffset val="100"/>
        <c:noMultiLvlLbl val="0"/>
      </c:catAx>
      <c:valAx>
        <c:axId val="6747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8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836395"/>
        <c:axId val="69031017"/>
      </c:barChart>
      <c:catAx>
        <c:axId val="14836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1017"/>
        <c:auto val="1"/>
        <c:lblAlgn val="ctr"/>
        <c:lblOffset val="100"/>
        <c:noMultiLvlLbl val="0"/>
      </c:catAx>
      <c:valAx>
        <c:axId val="6903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6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835479"/>
        <c:axId val="19761740"/>
      </c:barChart>
      <c:catAx>
        <c:axId val="84835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1740"/>
        <c:auto val="1"/>
        <c:lblAlgn val="ctr"/>
        <c:lblOffset val="100"/>
        <c:noMultiLvlLbl val="0"/>
      </c:catAx>
      <c:valAx>
        <c:axId val="1976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5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342292"/>
        <c:axId val="21848371"/>
      </c:barChart>
      <c:catAx>
        <c:axId val="76342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8371"/>
        <c:auto val="1"/>
        <c:lblAlgn val="ctr"/>
        <c:lblOffset val="100"/>
        <c:noMultiLvlLbl val="0"/>
      </c:catAx>
      <c:valAx>
        <c:axId val="2184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2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085964"/>
        <c:axId val="28689016"/>
      </c:barChart>
      <c:catAx>
        <c:axId val="49085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9016"/>
        <c:auto val="1"/>
        <c:lblAlgn val="ctr"/>
        <c:lblOffset val="100"/>
        <c:noMultiLvlLbl val="0"/>
      </c:catAx>
      <c:valAx>
        <c:axId val="2868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5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638456"/>
        <c:axId val="84467722"/>
      </c:barChart>
      <c:catAx>
        <c:axId val="40638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7722"/>
        <c:auto val="1"/>
        <c:lblAlgn val="ctr"/>
        <c:lblOffset val="100"/>
        <c:noMultiLvlLbl val="0"/>
      </c:catAx>
      <c:valAx>
        <c:axId val="8446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8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675504"/>
        <c:axId val="46363311"/>
      </c:barChart>
      <c:catAx>
        <c:axId val="88675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3311"/>
        <c:auto val="1"/>
        <c:lblAlgn val="ctr"/>
        <c:lblOffset val="100"/>
        <c:noMultiLvlLbl val="0"/>
      </c:catAx>
      <c:valAx>
        <c:axId val="4636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5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522190"/>
        <c:axId val="85314756"/>
      </c:barChart>
      <c:catAx>
        <c:axId val="83522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4756"/>
        <c:auto val="1"/>
        <c:lblAlgn val="ctr"/>
        <c:lblOffset val="100"/>
        <c:noMultiLvlLbl val="0"/>
      </c:catAx>
      <c:valAx>
        <c:axId val="8531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2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395691"/>
        <c:axId val="55196952"/>
      </c:barChart>
      <c:catAx>
        <c:axId val="56395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6952"/>
        <c:auto val="1"/>
        <c:lblAlgn val="ctr"/>
        <c:lblOffset val="100"/>
        <c:noMultiLvlLbl val="0"/>
      </c:catAx>
      <c:valAx>
        <c:axId val="5519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5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