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81589"/>
        <c:axId val="73220032"/>
      </c:barChart>
      <c:catAx>
        <c:axId val="563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032"/>
        <c:auto val="1"/>
        <c:lblAlgn val="ctr"/>
        <c:lblOffset val="100"/>
        <c:noMultiLvlLbl val="0"/>
      </c:catAx>
      <c:valAx>
        <c:axId val="7322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41167"/>
        <c:axId val="15144297"/>
      </c:barChart>
      <c:catAx>
        <c:axId val="4444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297"/>
        <c:auto val="1"/>
        <c:lblAlgn val="ctr"/>
        <c:lblOffset val="100"/>
        <c:noMultiLvlLbl val="0"/>
      </c:catAx>
      <c:valAx>
        <c:axId val="151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44254"/>
        <c:axId val="74298682"/>
      </c:barChart>
      <c:catAx>
        <c:axId val="418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682"/>
        <c:auto val="1"/>
        <c:lblAlgn val="ctr"/>
        <c:lblOffset val="100"/>
        <c:noMultiLvlLbl val="0"/>
      </c:catAx>
      <c:valAx>
        <c:axId val="742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91701"/>
        <c:axId val="23250334"/>
      </c:barChart>
      <c:catAx>
        <c:axId val="4389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334"/>
        <c:auto val="1"/>
        <c:lblAlgn val="ctr"/>
        <c:lblOffset val="100"/>
        <c:noMultiLvlLbl val="0"/>
      </c:catAx>
      <c:valAx>
        <c:axId val="2325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69455"/>
        <c:axId val="2097807"/>
      </c:barChart>
      <c:catAx>
        <c:axId val="9806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07"/>
        <c:auto val="1"/>
        <c:lblAlgn val="ctr"/>
        <c:lblOffset val="100"/>
        <c:noMultiLvlLbl val="0"/>
      </c:catAx>
      <c:valAx>
        <c:axId val="20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8295"/>
        <c:axId val="84723340"/>
      </c:barChart>
      <c:catAx>
        <c:axId val="222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340"/>
        <c:auto val="1"/>
        <c:lblAlgn val="ctr"/>
        <c:lblOffset val="100"/>
        <c:noMultiLvlLbl val="0"/>
      </c:catAx>
      <c:valAx>
        <c:axId val="847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8692"/>
        <c:axId val="1725111"/>
      </c:barChart>
      <c:catAx>
        <c:axId val="286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11"/>
        <c:auto val="1"/>
        <c:lblAlgn val="ctr"/>
        <c:lblOffset val="100"/>
        <c:noMultiLvlLbl val="0"/>
      </c:catAx>
      <c:valAx>
        <c:axId val="17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32338"/>
        <c:axId val="50459602"/>
      </c:barChart>
      <c:catAx>
        <c:axId val="5343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602"/>
        <c:auto val="1"/>
        <c:lblAlgn val="ctr"/>
        <c:lblOffset val="100"/>
        <c:noMultiLvlLbl val="0"/>
      </c:catAx>
      <c:valAx>
        <c:axId val="504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05005"/>
        <c:axId val="4568335"/>
      </c:barChart>
      <c:catAx>
        <c:axId val="441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35"/>
        <c:auto val="1"/>
        <c:lblAlgn val="ctr"/>
        <c:lblOffset val="100"/>
        <c:noMultiLvlLbl val="0"/>
      </c:catAx>
      <c:valAx>
        <c:axId val="45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53988"/>
        <c:axId val="68777174"/>
      </c:barChart>
      <c:catAx>
        <c:axId val="519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174"/>
        <c:auto val="1"/>
        <c:lblAlgn val="ctr"/>
        <c:lblOffset val="100"/>
        <c:noMultiLvlLbl val="0"/>
      </c:catAx>
      <c:valAx>
        <c:axId val="687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10605"/>
        <c:axId val="71684151"/>
      </c:barChart>
      <c:catAx>
        <c:axId val="579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151"/>
        <c:auto val="1"/>
        <c:lblAlgn val="ctr"/>
        <c:lblOffset val="100"/>
        <c:noMultiLvlLbl val="0"/>
      </c:catAx>
      <c:valAx>
        <c:axId val="716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5197"/>
        <c:axId val="38289437"/>
      </c:barChart>
      <c:catAx>
        <c:axId val="970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437"/>
        <c:auto val="1"/>
        <c:lblAlgn val="ctr"/>
        <c:lblOffset val="100"/>
        <c:noMultiLvlLbl val="0"/>
      </c:catAx>
      <c:valAx>
        <c:axId val="382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4577"/>
        <c:axId val="83364536"/>
      </c:barChart>
      <c:catAx>
        <c:axId val="148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536"/>
        <c:auto val="1"/>
        <c:lblAlgn val="ctr"/>
        <c:lblOffset val="100"/>
        <c:noMultiLvlLbl val="0"/>
      </c:catAx>
      <c:valAx>
        <c:axId val="833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44364"/>
        <c:axId val="31534500"/>
      </c:barChart>
      <c:catAx>
        <c:axId val="8384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500"/>
        <c:auto val="1"/>
        <c:lblAlgn val="ctr"/>
        <c:lblOffset val="100"/>
        <c:noMultiLvlLbl val="0"/>
      </c:catAx>
      <c:valAx>
        <c:axId val="3153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9821"/>
        <c:axId val="93983664"/>
      </c:barChart>
      <c:catAx>
        <c:axId val="5696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664"/>
        <c:auto val="1"/>
        <c:lblAlgn val="ctr"/>
        <c:lblOffset val="100"/>
        <c:noMultiLvlLbl val="0"/>
      </c:catAx>
      <c:valAx>
        <c:axId val="939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55074"/>
        <c:axId val="20734782"/>
      </c:barChart>
      <c:catAx>
        <c:axId val="5665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782"/>
        <c:auto val="1"/>
        <c:lblAlgn val="ctr"/>
        <c:lblOffset val="100"/>
        <c:noMultiLvlLbl val="0"/>
      </c:catAx>
      <c:valAx>
        <c:axId val="2073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63251"/>
        <c:axId val="9585491"/>
      </c:barChart>
      <c:catAx>
        <c:axId val="6876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91"/>
        <c:auto val="1"/>
        <c:lblAlgn val="ctr"/>
        <c:lblOffset val="100"/>
        <c:noMultiLvlLbl val="0"/>
      </c:catAx>
      <c:valAx>
        <c:axId val="95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9558"/>
        <c:axId val="78370601"/>
      </c:barChart>
      <c:catAx>
        <c:axId val="654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601"/>
        <c:auto val="1"/>
        <c:lblAlgn val="ctr"/>
        <c:lblOffset val="100"/>
        <c:noMultiLvlLbl val="0"/>
      </c:catAx>
      <c:valAx>
        <c:axId val="783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