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34"/>
        <c:axId val="37848886"/>
      </c:scatterChart>
      <c:valAx>
        <c:axId val="65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86"/>
        <c:crossesAt val="0"/>
        <c:crossBetween val="midCat"/>
      </c:valAx>
      <c:valAx>
        <c:axId val="3784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5810"/>
        <c:axId val="6171539"/>
      </c:scatterChart>
      <c:valAx>
        <c:axId val="4155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9"/>
        <c:crossesAt val="0"/>
        <c:crossBetween val="midCat"/>
      </c:valAx>
      <c:valAx>
        <c:axId val="617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7090"/>
        <c:axId val="76820210"/>
      </c:scatterChart>
      <c:valAx>
        <c:axId val="7376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10"/>
        <c:crossesAt val="0"/>
        <c:crossBetween val="midCat"/>
      </c:valAx>
      <c:valAx>
        <c:axId val="7682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3735"/>
        <c:axId val="84348189"/>
      </c:scatterChart>
      <c:valAx>
        <c:axId val="2407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89"/>
        <c:crossesAt val="0"/>
        <c:crossBetween val="midCat"/>
      </c:valAx>
      <c:valAx>
        <c:axId val="843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