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13879"/>
        <c:axId val="77071636"/>
      </c:scatterChart>
      <c:valAx>
        <c:axId val="9321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636"/>
        <c:crossesAt val="0"/>
        <c:crossBetween val="midCat"/>
      </c:valAx>
      <c:valAx>
        <c:axId val="7707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9111"/>
        <c:axId val="72482477"/>
      </c:scatterChart>
      <c:valAx>
        <c:axId val="5929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477"/>
        <c:crossesAt val="0"/>
        <c:crossBetween val="midCat"/>
      </c:valAx>
      <c:valAx>
        <c:axId val="7248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4452"/>
        <c:axId val="31269623"/>
      </c:scatterChart>
      <c:valAx>
        <c:axId val="199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623"/>
        <c:crossesAt val="0"/>
        <c:crossBetween val="midCat"/>
      </c:valAx>
      <c:valAx>
        <c:axId val="3126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55283"/>
        <c:axId val="80371675"/>
      </c:scatterChart>
      <c:valAx>
        <c:axId val="7715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675"/>
        <c:crossesAt val="0"/>
        <c:crossBetween val="midCat"/>
      </c:valAx>
      <c:valAx>
        <c:axId val="8037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