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65692"/>
        <c:axId val="66700906"/>
      </c:barChart>
      <c:catAx>
        <c:axId val="9146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906"/>
        <c:auto val="1"/>
        <c:lblAlgn val="ctr"/>
        <c:lblOffset val="100"/>
        <c:noMultiLvlLbl val="0"/>
      </c:catAx>
      <c:valAx>
        <c:axId val="6670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26614"/>
        <c:axId val="50070407"/>
      </c:barChart>
      <c:catAx>
        <c:axId val="8842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407"/>
        <c:auto val="1"/>
        <c:lblAlgn val="ctr"/>
        <c:lblOffset val="100"/>
        <c:noMultiLvlLbl val="0"/>
      </c:catAx>
      <c:valAx>
        <c:axId val="5007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62622"/>
        <c:axId val="6123981"/>
      </c:barChart>
      <c:catAx>
        <c:axId val="2996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81"/>
        <c:auto val="1"/>
        <c:lblAlgn val="ctr"/>
        <c:lblOffset val="100"/>
        <c:noMultiLvlLbl val="0"/>
      </c:catAx>
      <c:valAx>
        <c:axId val="612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56753"/>
        <c:axId val="90537556"/>
      </c:barChart>
      <c:catAx>
        <c:axId val="7655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556"/>
        <c:auto val="1"/>
        <c:lblAlgn val="ctr"/>
        <c:lblOffset val="100"/>
        <c:noMultiLvlLbl val="0"/>
      </c:catAx>
      <c:valAx>
        <c:axId val="9053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83156"/>
        <c:axId val="89727190"/>
      </c:barChart>
      <c:catAx>
        <c:axId val="6158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190"/>
        <c:auto val="1"/>
        <c:lblAlgn val="ctr"/>
        <c:lblOffset val="100"/>
        <c:noMultiLvlLbl val="0"/>
      </c:catAx>
      <c:valAx>
        <c:axId val="8972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33206"/>
        <c:axId val="18026463"/>
      </c:barChart>
      <c:catAx>
        <c:axId val="7373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463"/>
        <c:auto val="1"/>
        <c:lblAlgn val="ctr"/>
        <c:lblOffset val="100"/>
        <c:noMultiLvlLbl val="0"/>
      </c:catAx>
      <c:valAx>
        <c:axId val="1802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66064"/>
        <c:axId val="81460094"/>
      </c:barChart>
      <c:catAx>
        <c:axId val="4946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094"/>
        <c:auto val="1"/>
        <c:lblAlgn val="ctr"/>
        <c:lblOffset val="100"/>
        <c:noMultiLvlLbl val="0"/>
      </c:catAx>
      <c:valAx>
        <c:axId val="8146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03909"/>
        <c:axId val="27107171"/>
      </c:barChart>
      <c:catAx>
        <c:axId val="9710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171"/>
        <c:auto val="1"/>
        <c:lblAlgn val="ctr"/>
        <c:lblOffset val="100"/>
        <c:noMultiLvlLbl val="0"/>
      </c:catAx>
      <c:valAx>
        <c:axId val="2710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13869"/>
        <c:axId val="21709067"/>
      </c:barChart>
      <c:catAx>
        <c:axId val="1891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067"/>
        <c:auto val="1"/>
        <c:lblAlgn val="ctr"/>
        <c:lblOffset val="100"/>
        <c:noMultiLvlLbl val="0"/>
      </c:catAx>
      <c:valAx>
        <c:axId val="2170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00457"/>
        <c:axId val="17773489"/>
      </c:barChart>
      <c:catAx>
        <c:axId val="3410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489"/>
        <c:auto val="1"/>
        <c:lblAlgn val="ctr"/>
        <c:lblOffset val="100"/>
        <c:noMultiLvlLbl val="0"/>
      </c:catAx>
      <c:valAx>
        <c:axId val="1777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40093"/>
        <c:axId val="52833977"/>
      </c:barChart>
      <c:catAx>
        <c:axId val="2524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977"/>
        <c:auto val="1"/>
        <c:lblAlgn val="ctr"/>
        <c:lblOffset val="100"/>
        <c:noMultiLvlLbl val="0"/>
      </c:catAx>
      <c:valAx>
        <c:axId val="5283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71301"/>
        <c:axId val="48476816"/>
      </c:barChart>
      <c:catAx>
        <c:axId val="7757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816"/>
        <c:auto val="1"/>
        <c:lblAlgn val="ctr"/>
        <c:lblOffset val="100"/>
        <c:noMultiLvlLbl val="0"/>
      </c:catAx>
      <c:valAx>
        <c:axId val="4847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99017"/>
        <c:axId val="5942977"/>
      </c:barChart>
      <c:catAx>
        <c:axId val="8279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77"/>
        <c:auto val="1"/>
        <c:lblAlgn val="ctr"/>
        <c:lblOffset val="100"/>
        <c:noMultiLvlLbl val="0"/>
      </c:catAx>
      <c:valAx>
        <c:axId val="594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98975"/>
        <c:axId val="87254027"/>
      </c:barChart>
      <c:catAx>
        <c:axId val="2059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027"/>
        <c:auto val="1"/>
        <c:lblAlgn val="ctr"/>
        <c:lblOffset val="100"/>
        <c:noMultiLvlLbl val="0"/>
      </c:catAx>
      <c:valAx>
        <c:axId val="8725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63277"/>
        <c:axId val="47678651"/>
      </c:barChart>
      <c:catAx>
        <c:axId val="5406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651"/>
        <c:auto val="1"/>
        <c:lblAlgn val="ctr"/>
        <c:lblOffset val="100"/>
        <c:noMultiLvlLbl val="0"/>
      </c:catAx>
      <c:valAx>
        <c:axId val="4767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26394"/>
        <c:axId val="25637988"/>
      </c:barChart>
      <c:catAx>
        <c:axId val="8312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988"/>
        <c:auto val="1"/>
        <c:lblAlgn val="ctr"/>
        <c:lblOffset val="100"/>
        <c:noMultiLvlLbl val="0"/>
      </c:catAx>
      <c:valAx>
        <c:axId val="2563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1965"/>
        <c:axId val="60683340"/>
      </c:barChart>
      <c:catAx>
        <c:axId val="688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340"/>
        <c:auto val="1"/>
        <c:lblAlgn val="ctr"/>
        <c:lblOffset val="100"/>
        <c:noMultiLvlLbl val="0"/>
      </c:catAx>
      <c:valAx>
        <c:axId val="6068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81819"/>
        <c:axId val="6457978"/>
      </c:barChart>
      <c:catAx>
        <c:axId val="8978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78"/>
        <c:auto val="1"/>
        <c:lblAlgn val="ctr"/>
        <c:lblOffset val="100"/>
        <c:noMultiLvlLbl val="0"/>
      </c:catAx>
      <c:valAx>
        <c:axId val="645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