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139"/>
        <c:axId val="8561594"/>
      </c:barChart>
      <c:catAx>
        <c:axId val="88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94"/>
        <c:auto val="1"/>
        <c:lblAlgn val="ctr"/>
        <c:lblOffset val="100"/>
        <c:noMultiLvlLbl val="0"/>
      </c:catAx>
      <c:valAx>
        <c:axId val="85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7702"/>
        <c:axId val="93180927"/>
      </c:barChart>
      <c:catAx>
        <c:axId val="395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27"/>
        <c:auto val="1"/>
        <c:lblAlgn val="ctr"/>
        <c:lblOffset val="100"/>
        <c:noMultiLvlLbl val="0"/>
      </c:catAx>
      <c:valAx>
        <c:axId val="931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0096"/>
        <c:axId val="56966703"/>
      </c:barChart>
      <c:catAx>
        <c:axId val="937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03"/>
        <c:auto val="1"/>
        <c:lblAlgn val="ctr"/>
        <c:lblOffset val="100"/>
        <c:noMultiLvlLbl val="0"/>
      </c:catAx>
      <c:valAx>
        <c:axId val="569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0819"/>
        <c:axId val="14685506"/>
      </c:barChart>
      <c:catAx>
        <c:axId val="746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06"/>
        <c:auto val="1"/>
        <c:lblAlgn val="ctr"/>
        <c:lblOffset val="100"/>
        <c:noMultiLvlLbl val="0"/>
      </c:catAx>
      <c:valAx>
        <c:axId val="146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8728"/>
        <c:axId val="50217689"/>
      </c:barChart>
      <c:catAx>
        <c:axId val="390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89"/>
        <c:auto val="1"/>
        <c:lblAlgn val="ctr"/>
        <c:lblOffset val="100"/>
        <c:noMultiLvlLbl val="0"/>
      </c:catAx>
      <c:valAx>
        <c:axId val="502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4065"/>
        <c:axId val="66653120"/>
      </c:barChart>
      <c:catAx>
        <c:axId val="774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20"/>
        <c:auto val="1"/>
        <c:lblAlgn val="ctr"/>
        <c:lblOffset val="100"/>
        <c:noMultiLvlLbl val="0"/>
      </c:catAx>
      <c:valAx>
        <c:axId val="666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5269"/>
        <c:axId val="99131944"/>
      </c:barChart>
      <c:catAx>
        <c:axId val="7152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44"/>
        <c:auto val="1"/>
        <c:lblAlgn val="ctr"/>
        <c:lblOffset val="100"/>
        <c:noMultiLvlLbl val="0"/>
      </c:catAx>
      <c:valAx>
        <c:axId val="991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6128"/>
        <c:axId val="71720225"/>
      </c:barChart>
      <c:catAx>
        <c:axId val="967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225"/>
        <c:auto val="1"/>
        <c:lblAlgn val="ctr"/>
        <c:lblOffset val="100"/>
        <c:noMultiLvlLbl val="0"/>
      </c:catAx>
      <c:valAx>
        <c:axId val="717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92088"/>
        <c:axId val="54161374"/>
      </c:barChart>
      <c:catAx>
        <c:axId val="970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74"/>
        <c:auto val="1"/>
        <c:lblAlgn val="ctr"/>
        <c:lblOffset val="100"/>
        <c:noMultiLvlLbl val="0"/>
      </c:catAx>
      <c:valAx>
        <c:axId val="541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8764"/>
        <c:axId val="24317520"/>
      </c:barChart>
      <c:catAx>
        <c:axId val="953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20"/>
        <c:auto val="1"/>
        <c:lblAlgn val="ctr"/>
        <c:lblOffset val="100"/>
        <c:noMultiLvlLbl val="0"/>
      </c:catAx>
      <c:valAx>
        <c:axId val="243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12811"/>
        <c:axId val="73334579"/>
      </c:barChart>
      <c:catAx>
        <c:axId val="871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579"/>
        <c:auto val="1"/>
        <c:lblAlgn val="ctr"/>
        <c:lblOffset val="100"/>
        <c:noMultiLvlLbl val="0"/>
      </c:catAx>
      <c:valAx>
        <c:axId val="733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7947"/>
        <c:axId val="90050404"/>
      </c:barChart>
      <c:catAx>
        <c:axId val="546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404"/>
        <c:auto val="1"/>
        <c:lblAlgn val="ctr"/>
        <c:lblOffset val="100"/>
        <c:noMultiLvlLbl val="0"/>
      </c:catAx>
      <c:valAx>
        <c:axId val="900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6370"/>
        <c:axId val="5580565"/>
      </c:barChart>
      <c:catAx>
        <c:axId val="415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5"/>
        <c:auto val="1"/>
        <c:lblAlgn val="ctr"/>
        <c:lblOffset val="100"/>
        <c:noMultiLvlLbl val="0"/>
      </c:catAx>
      <c:valAx>
        <c:axId val="55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9518"/>
        <c:axId val="67490240"/>
      </c:barChart>
      <c:catAx>
        <c:axId val="139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40"/>
        <c:auto val="1"/>
        <c:lblAlgn val="ctr"/>
        <c:lblOffset val="100"/>
        <c:noMultiLvlLbl val="0"/>
      </c:catAx>
      <c:valAx>
        <c:axId val="674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5736"/>
        <c:axId val="60018836"/>
      </c:barChart>
      <c:catAx>
        <c:axId val="286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36"/>
        <c:auto val="1"/>
        <c:lblAlgn val="ctr"/>
        <c:lblOffset val="100"/>
        <c:noMultiLvlLbl val="0"/>
      </c:catAx>
      <c:valAx>
        <c:axId val="600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02604"/>
        <c:axId val="41345149"/>
      </c:barChart>
      <c:catAx>
        <c:axId val="695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149"/>
        <c:auto val="1"/>
        <c:lblAlgn val="ctr"/>
        <c:lblOffset val="100"/>
        <c:noMultiLvlLbl val="0"/>
      </c:catAx>
      <c:valAx>
        <c:axId val="413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9509"/>
        <c:axId val="32485508"/>
      </c:barChart>
      <c:catAx>
        <c:axId val="848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08"/>
        <c:auto val="1"/>
        <c:lblAlgn val="ctr"/>
        <c:lblOffset val="100"/>
        <c:noMultiLvlLbl val="0"/>
      </c:catAx>
      <c:valAx>
        <c:axId val="324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4933"/>
        <c:axId val="97738238"/>
      </c:barChart>
      <c:catAx>
        <c:axId val="198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38"/>
        <c:auto val="1"/>
        <c:lblAlgn val="ctr"/>
        <c:lblOffset val="100"/>
        <c:noMultiLvlLbl val="0"/>
      </c:catAx>
      <c:valAx>
        <c:axId val="977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