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77988"/>
        <c:axId val="99385428"/>
      </c:scatterChart>
      <c:valAx>
        <c:axId val="9637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428"/>
        <c:crossesAt val="0"/>
        <c:crossBetween val="midCat"/>
      </c:valAx>
      <c:valAx>
        <c:axId val="99385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48416"/>
        <c:axId val="28131877"/>
      </c:scatterChart>
      <c:valAx>
        <c:axId val="5444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877"/>
        <c:crossesAt val="0"/>
        <c:crossBetween val="midCat"/>
      </c:valAx>
      <c:valAx>
        <c:axId val="2813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40986"/>
        <c:axId val="17381016"/>
      </c:scatterChart>
      <c:valAx>
        <c:axId val="8184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016"/>
        <c:crossesAt val="0"/>
        <c:crossBetween val="midCat"/>
      </c:valAx>
      <c:valAx>
        <c:axId val="1738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14411"/>
        <c:axId val="87295632"/>
      </c:scatterChart>
      <c:valAx>
        <c:axId val="6061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632"/>
        <c:crossesAt val="0"/>
        <c:crossBetween val="midCat"/>
      </c:valAx>
      <c:valAx>
        <c:axId val="8729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