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3844"/>
        <c:axId val="66638557"/>
      </c:scatterChart>
      <c:valAx>
        <c:axId val="2704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557"/>
        <c:crossesAt val="0"/>
        <c:crossBetween val="midCat"/>
      </c:valAx>
      <c:valAx>
        <c:axId val="6663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4220"/>
        <c:axId val="54508810"/>
      </c:scatterChart>
      <c:valAx>
        <c:axId val="5671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10"/>
        <c:crossesAt val="0"/>
        <c:crossBetween val="midCat"/>
      </c:valAx>
      <c:valAx>
        <c:axId val="5450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1347"/>
        <c:axId val="10702733"/>
      </c:scatterChart>
      <c:valAx>
        <c:axId val="7066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33"/>
        <c:crossesAt val="0"/>
        <c:crossBetween val="midCat"/>
      </c:valAx>
      <c:valAx>
        <c:axId val="1070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87167"/>
        <c:axId val="12495629"/>
      </c:scatterChart>
      <c:valAx>
        <c:axId val="3558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629"/>
        <c:crossesAt val="0"/>
        <c:crossBetween val="midCat"/>
      </c:valAx>
      <c:valAx>
        <c:axId val="1249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