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22490"/>
        <c:axId val="27970567"/>
      </c:barChart>
      <c:catAx>
        <c:axId val="2682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567"/>
        <c:auto val="1"/>
        <c:lblAlgn val="ctr"/>
        <c:lblOffset val="100"/>
        <c:noMultiLvlLbl val="0"/>
      </c:catAx>
      <c:valAx>
        <c:axId val="279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02404"/>
        <c:axId val="48880478"/>
      </c:barChart>
      <c:catAx>
        <c:axId val="542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478"/>
        <c:auto val="1"/>
        <c:lblAlgn val="ctr"/>
        <c:lblOffset val="100"/>
        <c:noMultiLvlLbl val="0"/>
      </c:catAx>
      <c:valAx>
        <c:axId val="488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9732"/>
        <c:axId val="66425967"/>
      </c:barChart>
      <c:catAx>
        <c:axId val="631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967"/>
        <c:auto val="1"/>
        <c:lblAlgn val="ctr"/>
        <c:lblOffset val="100"/>
        <c:noMultiLvlLbl val="0"/>
      </c:catAx>
      <c:valAx>
        <c:axId val="664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7777"/>
        <c:axId val="58494814"/>
      </c:barChart>
      <c:catAx>
        <c:axId val="120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814"/>
        <c:auto val="1"/>
        <c:lblAlgn val="ctr"/>
        <c:lblOffset val="100"/>
        <c:noMultiLvlLbl val="0"/>
      </c:catAx>
      <c:valAx>
        <c:axId val="584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6370"/>
        <c:axId val="29668726"/>
      </c:barChart>
      <c:catAx>
        <c:axId val="874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726"/>
        <c:auto val="1"/>
        <c:lblAlgn val="ctr"/>
        <c:lblOffset val="100"/>
        <c:noMultiLvlLbl val="0"/>
      </c:catAx>
      <c:valAx>
        <c:axId val="296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04747"/>
        <c:axId val="19534479"/>
      </c:barChart>
      <c:catAx>
        <c:axId val="2420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479"/>
        <c:auto val="1"/>
        <c:lblAlgn val="ctr"/>
        <c:lblOffset val="100"/>
        <c:noMultiLvlLbl val="0"/>
      </c:catAx>
      <c:valAx>
        <c:axId val="195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6192"/>
        <c:axId val="86179043"/>
      </c:barChart>
      <c:catAx>
        <c:axId val="8950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043"/>
        <c:auto val="1"/>
        <c:lblAlgn val="ctr"/>
        <c:lblOffset val="100"/>
        <c:noMultiLvlLbl val="0"/>
      </c:catAx>
      <c:valAx>
        <c:axId val="8617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32300"/>
        <c:axId val="93506452"/>
      </c:barChart>
      <c:catAx>
        <c:axId val="6913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452"/>
        <c:auto val="1"/>
        <c:lblAlgn val="ctr"/>
        <c:lblOffset val="100"/>
        <c:noMultiLvlLbl val="0"/>
      </c:catAx>
      <c:valAx>
        <c:axId val="935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59292"/>
        <c:axId val="98116838"/>
      </c:barChart>
      <c:catAx>
        <c:axId val="756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838"/>
        <c:auto val="1"/>
        <c:lblAlgn val="ctr"/>
        <c:lblOffset val="100"/>
        <c:noMultiLvlLbl val="0"/>
      </c:catAx>
      <c:valAx>
        <c:axId val="9811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40951"/>
        <c:axId val="28811522"/>
      </c:barChart>
      <c:catAx>
        <c:axId val="9974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522"/>
        <c:auto val="1"/>
        <c:lblAlgn val="ctr"/>
        <c:lblOffset val="100"/>
        <c:noMultiLvlLbl val="0"/>
      </c:catAx>
      <c:valAx>
        <c:axId val="288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20786"/>
        <c:axId val="64340337"/>
      </c:barChart>
      <c:catAx>
        <c:axId val="1262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337"/>
        <c:auto val="1"/>
        <c:lblAlgn val="ctr"/>
        <c:lblOffset val="100"/>
        <c:noMultiLvlLbl val="0"/>
      </c:catAx>
      <c:valAx>
        <c:axId val="643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79760"/>
        <c:axId val="94702709"/>
      </c:barChart>
      <c:catAx>
        <c:axId val="414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709"/>
        <c:auto val="1"/>
        <c:lblAlgn val="ctr"/>
        <c:lblOffset val="100"/>
        <c:noMultiLvlLbl val="0"/>
      </c:catAx>
      <c:valAx>
        <c:axId val="947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82567"/>
        <c:axId val="83718713"/>
      </c:barChart>
      <c:catAx>
        <c:axId val="4458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713"/>
        <c:auto val="1"/>
        <c:lblAlgn val="ctr"/>
        <c:lblOffset val="100"/>
        <c:noMultiLvlLbl val="0"/>
      </c:catAx>
      <c:valAx>
        <c:axId val="837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31228"/>
        <c:axId val="16113862"/>
      </c:barChart>
      <c:catAx>
        <c:axId val="2903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862"/>
        <c:auto val="1"/>
        <c:lblAlgn val="ctr"/>
        <c:lblOffset val="100"/>
        <c:noMultiLvlLbl val="0"/>
      </c:catAx>
      <c:valAx>
        <c:axId val="1611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40786"/>
        <c:axId val="73585694"/>
      </c:barChart>
      <c:catAx>
        <c:axId val="636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694"/>
        <c:auto val="1"/>
        <c:lblAlgn val="ctr"/>
        <c:lblOffset val="100"/>
        <c:noMultiLvlLbl val="0"/>
      </c:catAx>
      <c:valAx>
        <c:axId val="735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11347"/>
        <c:axId val="11913264"/>
      </c:barChart>
      <c:catAx>
        <c:axId val="3911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264"/>
        <c:auto val="1"/>
        <c:lblAlgn val="ctr"/>
        <c:lblOffset val="100"/>
        <c:noMultiLvlLbl val="0"/>
      </c:catAx>
      <c:valAx>
        <c:axId val="119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71824"/>
        <c:axId val="78751335"/>
      </c:barChart>
      <c:catAx>
        <c:axId val="1507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335"/>
        <c:auto val="1"/>
        <c:lblAlgn val="ctr"/>
        <c:lblOffset val="100"/>
        <c:noMultiLvlLbl val="0"/>
      </c:catAx>
      <c:valAx>
        <c:axId val="787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14308"/>
        <c:axId val="68063619"/>
      </c:barChart>
      <c:catAx>
        <c:axId val="557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619"/>
        <c:auto val="1"/>
        <c:lblAlgn val="ctr"/>
        <c:lblOffset val="100"/>
        <c:noMultiLvlLbl val="0"/>
      </c:catAx>
      <c:valAx>
        <c:axId val="680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