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78448"/>
        <c:axId val="59258323"/>
      </c:barChart>
      <c:catAx>
        <c:axId val="6427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323"/>
        <c:auto val="1"/>
        <c:lblAlgn val="ctr"/>
        <c:lblOffset val="100"/>
        <c:noMultiLvlLbl val="0"/>
      </c:catAx>
      <c:valAx>
        <c:axId val="592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49170"/>
        <c:axId val="25857580"/>
      </c:barChart>
      <c:catAx>
        <c:axId val="3924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580"/>
        <c:auto val="1"/>
        <c:lblAlgn val="ctr"/>
        <c:lblOffset val="100"/>
        <c:noMultiLvlLbl val="0"/>
      </c:catAx>
      <c:valAx>
        <c:axId val="2585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59743"/>
        <c:axId val="69109413"/>
      </c:barChart>
      <c:catAx>
        <c:axId val="673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413"/>
        <c:auto val="1"/>
        <c:lblAlgn val="ctr"/>
        <c:lblOffset val="100"/>
        <c:noMultiLvlLbl val="0"/>
      </c:catAx>
      <c:valAx>
        <c:axId val="691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54936"/>
        <c:axId val="86203825"/>
      </c:barChart>
      <c:catAx>
        <c:axId val="2915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825"/>
        <c:auto val="1"/>
        <c:lblAlgn val="ctr"/>
        <c:lblOffset val="100"/>
        <c:noMultiLvlLbl val="0"/>
      </c:catAx>
      <c:valAx>
        <c:axId val="862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44617"/>
        <c:axId val="28122098"/>
      </c:barChart>
      <c:catAx>
        <c:axId val="4304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098"/>
        <c:auto val="1"/>
        <c:lblAlgn val="ctr"/>
        <c:lblOffset val="100"/>
        <c:noMultiLvlLbl val="0"/>
      </c:catAx>
      <c:valAx>
        <c:axId val="281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3019"/>
        <c:axId val="66227516"/>
      </c:barChart>
      <c:catAx>
        <c:axId val="589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516"/>
        <c:auto val="1"/>
        <c:lblAlgn val="ctr"/>
        <c:lblOffset val="100"/>
        <c:noMultiLvlLbl val="0"/>
      </c:catAx>
      <c:valAx>
        <c:axId val="662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49423"/>
        <c:axId val="98921672"/>
      </c:barChart>
      <c:catAx>
        <c:axId val="965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672"/>
        <c:auto val="1"/>
        <c:lblAlgn val="ctr"/>
        <c:lblOffset val="100"/>
        <c:noMultiLvlLbl val="0"/>
      </c:catAx>
      <c:valAx>
        <c:axId val="989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49484"/>
        <c:axId val="28456376"/>
      </c:barChart>
      <c:catAx>
        <c:axId val="7954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376"/>
        <c:auto val="1"/>
        <c:lblAlgn val="ctr"/>
        <c:lblOffset val="100"/>
        <c:noMultiLvlLbl val="0"/>
      </c:catAx>
      <c:valAx>
        <c:axId val="2845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11733"/>
        <c:axId val="4242238"/>
      </c:barChart>
      <c:catAx>
        <c:axId val="5361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38"/>
        <c:auto val="1"/>
        <c:lblAlgn val="ctr"/>
        <c:lblOffset val="100"/>
        <c:noMultiLvlLbl val="0"/>
      </c:catAx>
      <c:valAx>
        <c:axId val="42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47060"/>
        <c:axId val="43889248"/>
      </c:barChart>
      <c:catAx>
        <c:axId val="2694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248"/>
        <c:auto val="1"/>
        <c:lblAlgn val="ctr"/>
        <c:lblOffset val="100"/>
        <c:noMultiLvlLbl val="0"/>
      </c:catAx>
      <c:valAx>
        <c:axId val="4388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59321"/>
        <c:axId val="39902743"/>
      </c:barChart>
      <c:catAx>
        <c:axId val="7815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743"/>
        <c:auto val="1"/>
        <c:lblAlgn val="ctr"/>
        <c:lblOffset val="100"/>
        <c:noMultiLvlLbl val="0"/>
      </c:catAx>
      <c:valAx>
        <c:axId val="399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3917"/>
        <c:axId val="73416474"/>
      </c:barChart>
      <c:catAx>
        <c:axId val="6216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474"/>
        <c:auto val="1"/>
        <c:lblAlgn val="ctr"/>
        <c:lblOffset val="100"/>
        <c:noMultiLvlLbl val="0"/>
      </c:catAx>
      <c:valAx>
        <c:axId val="734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70652"/>
        <c:axId val="14819581"/>
      </c:barChart>
      <c:catAx>
        <c:axId val="9887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581"/>
        <c:auto val="1"/>
        <c:lblAlgn val="ctr"/>
        <c:lblOffset val="100"/>
        <c:noMultiLvlLbl val="0"/>
      </c:catAx>
      <c:valAx>
        <c:axId val="148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09986"/>
        <c:axId val="19373413"/>
      </c:barChart>
      <c:catAx>
        <c:axId val="152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413"/>
        <c:auto val="1"/>
        <c:lblAlgn val="ctr"/>
        <c:lblOffset val="100"/>
        <c:noMultiLvlLbl val="0"/>
      </c:catAx>
      <c:valAx>
        <c:axId val="193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55917"/>
        <c:axId val="31438322"/>
      </c:barChart>
      <c:catAx>
        <c:axId val="8635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322"/>
        <c:auto val="1"/>
        <c:lblAlgn val="ctr"/>
        <c:lblOffset val="100"/>
        <c:noMultiLvlLbl val="0"/>
      </c:catAx>
      <c:valAx>
        <c:axId val="3143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15633"/>
        <c:axId val="87594825"/>
      </c:barChart>
      <c:catAx>
        <c:axId val="674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825"/>
        <c:auto val="1"/>
        <c:lblAlgn val="ctr"/>
        <c:lblOffset val="100"/>
        <c:noMultiLvlLbl val="0"/>
      </c:catAx>
      <c:valAx>
        <c:axId val="875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96521"/>
        <c:axId val="34118991"/>
      </c:barChart>
      <c:catAx>
        <c:axId val="7279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991"/>
        <c:auto val="1"/>
        <c:lblAlgn val="ctr"/>
        <c:lblOffset val="100"/>
        <c:noMultiLvlLbl val="0"/>
      </c:catAx>
      <c:valAx>
        <c:axId val="3411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33812"/>
        <c:axId val="61844381"/>
      </c:barChart>
      <c:catAx>
        <c:axId val="7193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381"/>
        <c:auto val="1"/>
        <c:lblAlgn val="ctr"/>
        <c:lblOffset val="100"/>
        <c:noMultiLvlLbl val="0"/>
      </c:catAx>
      <c:valAx>
        <c:axId val="618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