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85477"/>
        <c:axId val="49179160"/>
      </c:scatterChart>
      <c:valAx>
        <c:axId val="67685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9160"/>
        <c:crossesAt val="0"/>
        <c:crossBetween val="midCat"/>
      </c:valAx>
      <c:valAx>
        <c:axId val="49179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11042"/>
        <c:axId val="15242701"/>
      </c:scatterChart>
      <c:valAx>
        <c:axId val="20611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2701"/>
        <c:crossesAt val="0"/>
        <c:crossBetween val="midCat"/>
      </c:valAx>
      <c:valAx>
        <c:axId val="15242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1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26854"/>
        <c:axId val="79163903"/>
      </c:scatterChart>
      <c:valAx>
        <c:axId val="59726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3903"/>
        <c:crossesAt val="0"/>
        <c:crossBetween val="midCat"/>
      </c:valAx>
      <c:valAx>
        <c:axId val="79163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16428"/>
        <c:axId val="25140016"/>
      </c:scatterChart>
      <c:valAx>
        <c:axId val="2316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0016"/>
        <c:crossesAt val="0"/>
        <c:crossBetween val="midCat"/>
      </c:valAx>
      <c:valAx>
        <c:axId val="25140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