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55099"/>
        <c:axId val="45645224"/>
      </c:scatterChart>
      <c:valAx>
        <c:axId val="9725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224"/>
        <c:crossesAt val="0"/>
        <c:crossBetween val="midCat"/>
      </c:valAx>
      <c:valAx>
        <c:axId val="4564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6855"/>
        <c:axId val="70028609"/>
      </c:scatterChart>
      <c:valAx>
        <c:axId val="4553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609"/>
        <c:crossesAt val="0"/>
        <c:crossBetween val="midCat"/>
      </c:valAx>
      <c:valAx>
        <c:axId val="7002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64465"/>
        <c:axId val="97427108"/>
      </c:scatterChart>
      <c:valAx>
        <c:axId val="7596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108"/>
        <c:crossesAt val="0"/>
        <c:crossBetween val="midCat"/>
      </c:valAx>
      <c:valAx>
        <c:axId val="9742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45411"/>
        <c:axId val="54421116"/>
      </c:scatterChart>
      <c:valAx>
        <c:axId val="4264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116"/>
        <c:crossesAt val="0"/>
        <c:crossBetween val="midCat"/>
      </c:valAx>
      <c:valAx>
        <c:axId val="5442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