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291599"/>
        <c:axId val="53570533"/>
      </c:barChart>
      <c:catAx>
        <c:axId val="72291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0533"/>
        <c:auto val="1"/>
        <c:lblAlgn val="ctr"/>
        <c:lblOffset val="100"/>
        <c:noMultiLvlLbl val="0"/>
      </c:catAx>
      <c:valAx>
        <c:axId val="53570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1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676865"/>
        <c:axId val="33323845"/>
      </c:barChart>
      <c:catAx>
        <c:axId val="47676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3845"/>
        <c:auto val="1"/>
        <c:lblAlgn val="ctr"/>
        <c:lblOffset val="100"/>
        <c:noMultiLvlLbl val="0"/>
      </c:catAx>
      <c:valAx>
        <c:axId val="33323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6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968284"/>
        <c:axId val="45706677"/>
      </c:barChart>
      <c:catAx>
        <c:axId val="97968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6677"/>
        <c:auto val="1"/>
        <c:lblAlgn val="ctr"/>
        <c:lblOffset val="100"/>
        <c:noMultiLvlLbl val="0"/>
      </c:catAx>
      <c:valAx>
        <c:axId val="45706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8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02261"/>
        <c:axId val="50999373"/>
      </c:barChart>
      <c:catAx>
        <c:axId val="2302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9373"/>
        <c:auto val="1"/>
        <c:lblAlgn val="ctr"/>
        <c:lblOffset val="100"/>
        <c:noMultiLvlLbl val="0"/>
      </c:catAx>
      <c:valAx>
        <c:axId val="50999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492335"/>
        <c:axId val="33420682"/>
      </c:barChart>
      <c:catAx>
        <c:axId val="70492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0682"/>
        <c:auto val="1"/>
        <c:lblAlgn val="ctr"/>
        <c:lblOffset val="100"/>
        <c:noMultiLvlLbl val="0"/>
      </c:catAx>
      <c:valAx>
        <c:axId val="33420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2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655602"/>
        <c:axId val="17746344"/>
      </c:barChart>
      <c:catAx>
        <c:axId val="67655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6344"/>
        <c:auto val="1"/>
        <c:lblAlgn val="ctr"/>
        <c:lblOffset val="100"/>
        <c:noMultiLvlLbl val="0"/>
      </c:catAx>
      <c:valAx>
        <c:axId val="17746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5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869134"/>
        <c:axId val="79376171"/>
      </c:barChart>
      <c:catAx>
        <c:axId val="52869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6171"/>
        <c:auto val="1"/>
        <c:lblAlgn val="ctr"/>
        <c:lblOffset val="100"/>
        <c:noMultiLvlLbl val="0"/>
      </c:catAx>
      <c:valAx>
        <c:axId val="79376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9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22166"/>
        <c:axId val="18754540"/>
      </c:barChart>
      <c:catAx>
        <c:axId val="1322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4540"/>
        <c:auto val="1"/>
        <c:lblAlgn val="ctr"/>
        <c:lblOffset val="100"/>
        <c:noMultiLvlLbl val="0"/>
      </c:catAx>
      <c:valAx>
        <c:axId val="18754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244004"/>
        <c:axId val="89521708"/>
      </c:barChart>
      <c:catAx>
        <c:axId val="98244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1708"/>
        <c:auto val="1"/>
        <c:lblAlgn val="ctr"/>
        <c:lblOffset val="100"/>
        <c:noMultiLvlLbl val="0"/>
      </c:catAx>
      <c:valAx>
        <c:axId val="89521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4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466261"/>
        <c:axId val="68093533"/>
      </c:barChart>
      <c:catAx>
        <c:axId val="57466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3533"/>
        <c:auto val="1"/>
        <c:lblAlgn val="ctr"/>
        <c:lblOffset val="100"/>
        <c:noMultiLvlLbl val="0"/>
      </c:catAx>
      <c:valAx>
        <c:axId val="68093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6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097896"/>
        <c:axId val="25804847"/>
      </c:barChart>
      <c:catAx>
        <c:axId val="37097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4847"/>
        <c:auto val="1"/>
        <c:lblAlgn val="ctr"/>
        <c:lblOffset val="100"/>
        <c:noMultiLvlLbl val="0"/>
      </c:catAx>
      <c:valAx>
        <c:axId val="25804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7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689491"/>
        <c:axId val="33019046"/>
      </c:barChart>
      <c:catAx>
        <c:axId val="13689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9046"/>
        <c:auto val="1"/>
        <c:lblAlgn val="ctr"/>
        <c:lblOffset val="100"/>
        <c:noMultiLvlLbl val="0"/>
      </c:catAx>
      <c:valAx>
        <c:axId val="33019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9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959210"/>
        <c:axId val="64036076"/>
      </c:barChart>
      <c:catAx>
        <c:axId val="41959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6076"/>
        <c:auto val="1"/>
        <c:lblAlgn val="ctr"/>
        <c:lblOffset val="100"/>
        <c:noMultiLvlLbl val="0"/>
      </c:catAx>
      <c:valAx>
        <c:axId val="64036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9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374607"/>
        <c:axId val="87440309"/>
      </c:barChart>
      <c:catAx>
        <c:axId val="34374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0309"/>
        <c:auto val="1"/>
        <c:lblAlgn val="ctr"/>
        <c:lblOffset val="100"/>
        <c:noMultiLvlLbl val="0"/>
      </c:catAx>
      <c:valAx>
        <c:axId val="87440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4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128391"/>
        <c:axId val="31262805"/>
      </c:barChart>
      <c:catAx>
        <c:axId val="53128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2805"/>
        <c:auto val="1"/>
        <c:lblAlgn val="ctr"/>
        <c:lblOffset val="100"/>
        <c:noMultiLvlLbl val="0"/>
      </c:catAx>
      <c:valAx>
        <c:axId val="31262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8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112387"/>
        <c:axId val="77727522"/>
      </c:barChart>
      <c:catAx>
        <c:axId val="42112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7522"/>
        <c:auto val="1"/>
        <c:lblAlgn val="ctr"/>
        <c:lblOffset val="100"/>
        <c:noMultiLvlLbl val="0"/>
      </c:catAx>
      <c:valAx>
        <c:axId val="77727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2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218515"/>
        <c:axId val="83741287"/>
      </c:barChart>
      <c:catAx>
        <c:axId val="64218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1287"/>
        <c:auto val="1"/>
        <c:lblAlgn val="ctr"/>
        <c:lblOffset val="100"/>
        <c:noMultiLvlLbl val="0"/>
      </c:catAx>
      <c:valAx>
        <c:axId val="83741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8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432753"/>
        <c:axId val="6576569"/>
      </c:barChart>
      <c:catAx>
        <c:axId val="44432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569"/>
        <c:auto val="1"/>
        <c:lblAlgn val="ctr"/>
        <c:lblOffset val="100"/>
        <c:noMultiLvlLbl val="0"/>
      </c:catAx>
      <c:valAx>
        <c:axId val="6576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2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